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ZŠ Jandusů -..." sheetId="2" state="visible" r:id="rId3"/>
    <sheet name="Kontejnery" sheetId="3" state="visible" r:id="rId4"/>
    <sheet name="Vytápění" sheetId="4" state="visible" r:id="rId5"/>
    <sheet name="VZT" sheetId="5" state="visible" r:id="rId6"/>
    <sheet name="Plynovod" sheetId="6" state="visible" r:id="rId7"/>
    <sheet name="Kanalizace" sheetId="7" state="visible" r:id="rId8"/>
    <sheet name="Vodovod" sheetId="8" state="visible" r:id="rId9"/>
    <sheet name="Kanalizace dešťová" sheetId="9" state="visible" r:id="rId10"/>
    <sheet name="Elektroinstalace" sheetId="10" state="visible" r:id="rId11"/>
  </sheets>
  <externalReferences>
    <externalReference r:id="rId12"/>
  </externalReferences>
  <definedNames>
    <definedName function="false" hidden="false" localSheetId="9" name="_xlnm.Print_Area" vbProcedure="false">Elektroinstalace!$A$1:$F$112</definedName>
    <definedName function="false" hidden="false" localSheetId="9" name="_xlnm.Print_Titles" vbProcedure="false">Elektroinstalace!$1:$3</definedName>
    <definedName function="false" hidden="false" localSheetId="6" name="_xlnm.Print_Area" vbProcedure="false">Kanalizace!$A$1:$F$58</definedName>
    <definedName function="false" hidden="false" localSheetId="8" name="_xlnm.Print_Area" vbProcedure="false">'Kanalizace dešťová'!$A$1:$F$28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7" name="_xlnm.Print_Area" vbProcedure="false">Vodovod!$A$1:$F$86</definedName>
    <definedName function="false" hidden="false" localSheetId="1" name="_xlnm.Print_Area" vbProcedure="false">'ZŠ Jandusů -...'!$C$4:$Q$70,'ZŠ Jandusů -...'!$C$76:$Q$131,'ZŠ Jandusů -...'!$C$137:$Q$402</definedName>
    <definedName function="false" hidden="false" localSheetId="1" name="_xlnm.Print_Titles" vbProcedure="false">'ZŠ Jandusů -...'!$146:$146</definedName>
    <definedName function="false" hidden="false" name="_Toc342399643" vbProcedure="false">Elektroinstalace!$A$52</definedName>
    <definedName function="false" hidden="false" localSheetId="0" name="Excel_BuiltIn_Print_Area" vbProcedure="false">('Rekapitulace stavby'!$C$4:$AP$70,'Rekapitulace stavby'!$C$76:$AP$96)</definedName>
    <definedName function="false" hidden="false" localSheetId="1" name="Excel_BuiltIn_Print_Area" vbProcedure="false">('ZŠ Jandusů -...'!$C$4:$Q$70,'ZŠ Jandusů -...'!$C$76:$Q$131,'ZŠ Jandusů -...'!$C$137:$Q$40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128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Š Jandusů - přístavba pavilonu, nám. Bratří Jandusů 2/38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Uhříněves</t>
  </si>
  <si>
    <t xml:space="preserve">Datum:</t>
  </si>
  <si>
    <t xml:space="preserve">27.10.2014</t>
  </si>
  <si>
    <t xml:space="preserve">10</t>
  </si>
  <si>
    <t xml:space="preserve">100</t>
  </si>
  <si>
    <t xml:space="preserve">Objednavatel:</t>
  </si>
  <si>
    <t xml:space="preserve">IČ:</t>
  </si>
  <si>
    <t xml:space="preserve">Městská část Praha 22</t>
  </si>
  <si>
    <t xml:space="preserve">DIČ:</t>
  </si>
  <si>
    <t xml:space="preserve">Zhotovitel:</t>
  </si>
  <si>
    <t xml:space="preserve">Vyplň údaj</t>
  </si>
  <si>
    <t xml:space="preserve">Projektant:</t>
  </si>
  <si>
    <t xml:space="preserve">atelier AXON, Ing. Marek Richtera  						</t>
  </si>
  <si>
    <t xml:space="preserve">True</t>
  </si>
  <si>
    <t xml:space="preserve">Zpracovatel:</t>
  </si>
  <si>
    <t xml:space="preserve"> 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BC5C146A-3C0E-4A35-97F2-BF13D132B585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2 - Konstrukce tesařské</t>
  </si>
  <si>
    <t xml:space="preserve">    767 - Konstrukce zámečnické</t>
  </si>
  <si>
    <t xml:space="preserve">    769 - Otvorové prvky z plastů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 Dokončovací práce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M - Práce a dodávky M</t>
  </si>
  <si>
    <t xml:space="preserve">    43-M - Montáž ocelových konstrukcí</t>
  </si>
  <si>
    <t xml:space="preserve">O01 -  Ostatní</t>
  </si>
  <si>
    <t xml:space="preserve">OST - Ostatní - samostatné přílohy řemesel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8 - Přesun stavebních kapacit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3</t>
  </si>
  <si>
    <t xml:space="preserve">Rozebrání dlažeb komunikací pro pěší ze zámkových dlaždic</t>
  </si>
  <si>
    <t xml:space="preserve">m2</t>
  </si>
  <si>
    <t xml:space="preserve">4</t>
  </si>
  <si>
    <t xml:space="preserve">113107161</t>
  </si>
  <si>
    <t xml:space="preserve">Odstranění podkladu pl přes 50 do 200 m2 z kameniva drceného tl 100 mm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132301101</t>
  </si>
  <si>
    <t xml:space="preserve">Hloubení rýh š do 600 mm v hornině tř. 4 objemu do 100 m3</t>
  </si>
  <si>
    <t xml:space="preserve">m3</t>
  </si>
  <si>
    <t xml:space="preserve">5</t>
  </si>
  <si>
    <t xml:space="preserve">132301109</t>
  </si>
  <si>
    <t xml:space="preserve">Příplatek za lepivost k hloubení rýh š do 600 mm v hornině tř. 4</t>
  </si>
  <si>
    <t xml:space="preserve">6</t>
  </si>
  <si>
    <t xml:space="preserve">132301201</t>
  </si>
  <si>
    <t xml:space="preserve">Hloubení rýh š do 2000 mm v hornině tř. 4 objemu do 100 m3</t>
  </si>
  <si>
    <t xml:space="preserve">7</t>
  </si>
  <si>
    <t xml:space="preserve">132301209</t>
  </si>
  <si>
    <t xml:space="preserve">Příplatek za lepivost k hloubení rýh š do 2000 mm v hornině tř. 4</t>
  </si>
  <si>
    <t xml:space="preserve">8</t>
  </si>
  <si>
    <t xml:space="preserve">133301101</t>
  </si>
  <si>
    <t xml:space="preserve">Hloubení šachet v hornině tř. 4 objemu do 100 m3</t>
  </si>
  <si>
    <t xml:space="preserve">9</t>
  </si>
  <si>
    <t xml:space="preserve">133301109</t>
  </si>
  <si>
    <t xml:space="preserve">Příplatek za lepivost u hloubení šachet v hornině tř. 4</t>
  </si>
  <si>
    <t xml:space="preserve">161101101</t>
  </si>
  <si>
    <t xml:space="preserve">Svislé přemístění výkopku z horniny tř. 1 až 4 hl výkopu do 2,5 m</t>
  </si>
  <si>
    <t xml:space="preserve">11</t>
  </si>
  <si>
    <t xml:space="preserve">162201102</t>
  </si>
  <si>
    <t xml:space="preserve">Vodorovné přemístění do 50 m výkopku/sypaniny z horniny tř. 1 až 4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14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16</t>
  </si>
  <si>
    <t xml:space="preserve">175101101</t>
  </si>
  <si>
    <t xml:space="preserve">Obsypání potrubí bez prohození sypaniny z hornin tř. 1 až 4 uloženým do 3 m od kraje výkopu</t>
  </si>
  <si>
    <t xml:space="preserve">17</t>
  </si>
  <si>
    <t xml:space="preserve">M</t>
  </si>
  <si>
    <t xml:space="preserve">583312010</t>
  </si>
  <si>
    <t xml:space="preserve">kamenivo těžené stabilizační zemina</t>
  </si>
  <si>
    <t xml:space="preserve">t</t>
  </si>
  <si>
    <t xml:space="preserve">18</t>
  </si>
  <si>
    <t xml:space="preserve">181301112</t>
  </si>
  <si>
    <t xml:space="preserve">Rozprostření ornice tl vrstvy do 150 mm pl přes 500 m2 v rovině nebo ve svahu do 1:5</t>
  </si>
  <si>
    <t xml:space="preserve">19</t>
  </si>
  <si>
    <t xml:space="preserve">581284950</t>
  </si>
  <si>
    <t xml:space="preserve">dodávka zeminy - ornice</t>
  </si>
  <si>
    <t xml:space="preserve">20</t>
  </si>
  <si>
    <t xml:space="preserve">181411131</t>
  </si>
  <si>
    <t xml:space="preserve">Založení parkového trávníku výsevem plochy do 1000 m2 v rovině a ve svahu do 1:5</t>
  </si>
  <si>
    <t xml:space="preserve">005724150</t>
  </si>
  <si>
    <t xml:space="preserve">osivo směs travní parková směs exclusive</t>
  </si>
  <si>
    <t xml:space="preserve">kg</t>
  </si>
  <si>
    <t xml:space="preserve">22</t>
  </si>
  <si>
    <t xml:space="preserve">185803211</t>
  </si>
  <si>
    <t xml:space="preserve">Uválcování trávníku v rovině a svahu do 1:5</t>
  </si>
  <si>
    <t xml:space="preserve">23</t>
  </si>
  <si>
    <t xml:space="preserve">185804312</t>
  </si>
  <si>
    <t xml:space="preserve">Zalití rostlin vodou plocha přes 20 m2</t>
  </si>
  <si>
    <t xml:space="preserve">24</t>
  </si>
  <si>
    <t xml:space="preserve">185851121</t>
  </si>
  <si>
    <t xml:space="preserve">Dovoz vody pro zálivku rostlin za vzdálenost do 1000 m</t>
  </si>
  <si>
    <t xml:space="preserve">25</t>
  </si>
  <si>
    <t xml:space="preserve">185851129</t>
  </si>
  <si>
    <t xml:space="preserve">Příplatek k dovozu vody pro zálivku rostlin do 1000 m ZKD 1000 m</t>
  </si>
  <si>
    <t xml:space="preserve">26</t>
  </si>
  <si>
    <t xml:space="preserve">212752213</t>
  </si>
  <si>
    <t xml:space="preserve">Trativod z drenážních trubek plastových flexibilních D do 160 mm včetně lože otevřený výkop</t>
  </si>
  <si>
    <t xml:space="preserve">27</t>
  </si>
  <si>
    <t xml:space="preserve">213141111</t>
  </si>
  <si>
    <t xml:space="preserve">Zřízení vrstvy z geotextilie v rovině nebo ve sklonu do 1:5 š do 3 m</t>
  </si>
  <si>
    <t xml:space="preserve">28</t>
  </si>
  <si>
    <t xml:space="preserve">693110620</t>
  </si>
  <si>
    <t xml:space="preserve">geotextilie netkaná geoNetex M, 300 g/m2, šíře 300 cm</t>
  </si>
  <si>
    <t xml:space="preserve">29</t>
  </si>
  <si>
    <t xml:space="preserve">214500211</t>
  </si>
  <si>
    <t xml:space="preserve">Zřízení výplně rýh s drenážním potrubím do DN 200 štěrkopískem v do 550 mm</t>
  </si>
  <si>
    <t xml:space="preserve">30</t>
  </si>
  <si>
    <t xml:space="preserve">583336500</t>
  </si>
  <si>
    <t xml:space="preserve">kamenivo těžené hrubé frakce 8-16 </t>
  </si>
  <si>
    <t xml:space="preserve">31</t>
  </si>
  <si>
    <t xml:space="preserve">215901101</t>
  </si>
  <si>
    <t xml:space="preserve">Zhutnění podloží z hornin soudržných do 92% PS nebo nesoudržných sypkých I(d) do 0,8</t>
  </si>
  <si>
    <t xml:space="preserve">32</t>
  </si>
  <si>
    <t xml:space="preserve">271572211</t>
  </si>
  <si>
    <t xml:space="preserve">Podsyp pod základové konstrukce se zhutněním z netříděného štěrkopísku</t>
  </si>
  <si>
    <t xml:space="preserve">33</t>
  </si>
  <si>
    <t xml:space="preserve">274321311</t>
  </si>
  <si>
    <t xml:space="preserve">Základové pasy ze ŽB tř. C 16/20</t>
  </si>
  <si>
    <t xml:space="preserve">34</t>
  </si>
  <si>
    <t xml:space="preserve">274351215</t>
  </si>
  <si>
    <t xml:space="preserve">Zřízení bednění stěn základových pasů</t>
  </si>
  <si>
    <t xml:space="preserve">35</t>
  </si>
  <si>
    <t xml:space="preserve">274351216</t>
  </si>
  <si>
    <t xml:space="preserve">Odstranění bednění stěn základových pasů</t>
  </si>
  <si>
    <t xml:space="preserve">36</t>
  </si>
  <si>
    <t xml:space="preserve">274353131</t>
  </si>
  <si>
    <t xml:space="preserve">Bednění kotevních otvorů v základových pásech průřezu do 0,10 m2 hl 1 m</t>
  </si>
  <si>
    <t xml:space="preserve">kus</t>
  </si>
  <si>
    <t xml:space="preserve">37</t>
  </si>
  <si>
    <t xml:space="preserve">274361821</t>
  </si>
  <si>
    <t xml:space="preserve">Výztuž základových pásů betonářskou ocelí 10 505 (R)</t>
  </si>
  <si>
    <t xml:space="preserve">38</t>
  </si>
  <si>
    <t xml:space="preserve">274362021</t>
  </si>
  <si>
    <t xml:space="preserve">Výztuž základových pásů svařovanými sítěmi Kari</t>
  </si>
  <si>
    <t xml:space="preserve">39</t>
  </si>
  <si>
    <t xml:space="preserve">275313611</t>
  </si>
  <si>
    <t xml:space="preserve">Základové patky z betonu tř. C 16/20</t>
  </si>
  <si>
    <t xml:space="preserve">40</t>
  </si>
  <si>
    <t xml:space="preserve">275351215</t>
  </si>
  <si>
    <t xml:space="preserve">Zřízení bednění stěn základových patek</t>
  </si>
  <si>
    <t xml:space="preserve">41</t>
  </si>
  <si>
    <t xml:space="preserve">275351216</t>
  </si>
  <si>
    <t xml:space="preserve">Odstranění bednění stěn základových patek</t>
  </si>
  <si>
    <t xml:space="preserve">42</t>
  </si>
  <si>
    <t xml:space="preserve">279113125</t>
  </si>
  <si>
    <t xml:space="preserve">Základová zeď tl do 400 mm z tvárnic ztraceného bednění včetně výplně z betonu tř. C 12/15</t>
  </si>
  <si>
    <t xml:space="preserve">43</t>
  </si>
  <si>
    <t xml:space="preserve">279361821</t>
  </si>
  <si>
    <t xml:space="preserve">Výztuž základových zdí nosných betonářskou ocelí 10 505</t>
  </si>
  <si>
    <t xml:space="preserve">44</t>
  </si>
  <si>
    <t xml:space="preserve">564752112</t>
  </si>
  <si>
    <t xml:space="preserve">Podklad z vibrovaného štěrku VŠ tl 160 mm</t>
  </si>
  <si>
    <t xml:space="preserve">45</t>
  </si>
  <si>
    <t xml:space="preserve">564801111</t>
  </si>
  <si>
    <t xml:space="preserve">Podklad ze štěrkodrtě ŠD tl 30 mm</t>
  </si>
  <si>
    <t xml:space="preserve">46</t>
  </si>
  <si>
    <t xml:space="preserve">564831111</t>
  </si>
  <si>
    <t xml:space="preserve">Podklad ze štěrkodrtě ŠD tl 100 mm</t>
  </si>
  <si>
    <t xml:space="preserve">47</t>
  </si>
  <si>
    <t xml:space="preserve">596211222</t>
  </si>
  <si>
    <t xml:space="preserve">Kladení zámkové dlažby komunikací pro pěší tl 80 mm skupiny B pl do 300 m2</t>
  </si>
  <si>
    <t xml:space="preserve">48</t>
  </si>
  <si>
    <t xml:space="preserve">592452920</t>
  </si>
  <si>
    <t xml:space="preserve">dlažba s dvojitým zámkem BEST-BASE 22,5 x 11,2 x 8 cm přírodní</t>
  </si>
  <si>
    <t xml:space="preserve">49</t>
  </si>
  <si>
    <t xml:space="preserve">619991001</t>
  </si>
  <si>
    <t xml:space="preserve">Zakrytí podlah fólií přilepenou lepící páskou</t>
  </si>
  <si>
    <t xml:space="preserve">50</t>
  </si>
  <si>
    <t xml:space="preserve">622221031</t>
  </si>
  <si>
    <t xml:space="preserve">Montáž zateplení vnějších stěn z minerální vlny s podélnou orientací vláken tl do 160 mm</t>
  </si>
  <si>
    <t xml:space="preserve">51</t>
  </si>
  <si>
    <t xml:space="preserve">631515380</t>
  </si>
  <si>
    <t xml:space="preserve">deska minerální izolační  (jako např. ISOVER TF PROFI) tl. 150 mm</t>
  </si>
  <si>
    <t xml:space="preserve">52</t>
  </si>
  <si>
    <t xml:space="preserve">622222021</t>
  </si>
  <si>
    <t xml:space="preserve">Montáž zateplení vnějšího ostění nebo nadpraží hl. špalety do 200 mm z minerální vlny tl do 120 mm</t>
  </si>
  <si>
    <t xml:space="preserve">53</t>
  </si>
  <si>
    <t xml:space="preserve">631515270</t>
  </si>
  <si>
    <t xml:space="preserve">deska minerální izolační (jako např. ISOVER TF) tl.100 mm</t>
  </si>
  <si>
    <t xml:space="preserve">54</t>
  </si>
  <si>
    <t xml:space="preserve">622252001</t>
  </si>
  <si>
    <t xml:space="preserve">Montáž zakládacích soklových lišt zateplení</t>
  </si>
  <si>
    <t xml:space="preserve">55</t>
  </si>
  <si>
    <t xml:space="preserve">590516190</t>
  </si>
  <si>
    <t xml:space="preserve">lišta soklová zakládací U 15 cm, 0,8/200 cm</t>
  </si>
  <si>
    <t xml:space="preserve">56</t>
  </si>
  <si>
    <t xml:space="preserve">622252002</t>
  </si>
  <si>
    <t xml:space="preserve">Montáž ostatních lišt zateplení</t>
  </si>
  <si>
    <t xml:space="preserve">57</t>
  </si>
  <si>
    <t xml:space="preserve">590514800</t>
  </si>
  <si>
    <t xml:space="preserve">lišta rohová Al 10/10 cm s tkaninou bal. 2,5 m</t>
  </si>
  <si>
    <t xml:space="preserve">58</t>
  </si>
  <si>
    <t xml:space="preserve">590514750</t>
  </si>
  <si>
    <t xml:space="preserve">profil okenní s tkaninou APU lišta 6 mm</t>
  </si>
  <si>
    <t xml:space="preserve">59</t>
  </si>
  <si>
    <t xml:space="preserve">622521021</t>
  </si>
  <si>
    <t xml:space="preserve">Tenkovrstvá silikátová zrnitá omítka tl. 2,0 mm včetně penetrace vnějších stěn</t>
  </si>
  <si>
    <t xml:space="preserve">60</t>
  </si>
  <si>
    <t xml:space="preserve">629991011</t>
  </si>
  <si>
    <t xml:space="preserve">Zakrytí výplní otvorů a svislých ploch fólií přilepenou lepící páskou</t>
  </si>
  <si>
    <t xml:space="preserve">61</t>
  </si>
  <si>
    <t xml:space="preserve">632450121</t>
  </si>
  <si>
    <t xml:space="preserve">Vyrovnávací cementový potěr tl do 20 mm ze suchých směsí provedený v pásu</t>
  </si>
  <si>
    <t xml:space="preserve">62</t>
  </si>
  <si>
    <t xml:space="preserve">637121112</t>
  </si>
  <si>
    <t xml:space="preserve">Okapový chodník z kačírku tl 150 mm s udusáním</t>
  </si>
  <si>
    <t xml:space="preserve">63</t>
  </si>
  <si>
    <t xml:space="preserve">899231111</t>
  </si>
  <si>
    <t xml:space="preserve">Výšková úprava uličního vstupu nebo vpusti do 100 mm zvýšením mříže</t>
  </si>
  <si>
    <t xml:space="preserve">64</t>
  </si>
  <si>
    <t xml:space="preserve">899331111</t>
  </si>
  <si>
    <t xml:space="preserve">Výšková úprava uličního vstupu nebo vpusti do 200 mm zvýšením poklopu</t>
  </si>
  <si>
    <t xml:space="preserve">65</t>
  </si>
  <si>
    <t xml:space="preserve">911000041</t>
  </si>
  <si>
    <t xml:space="preserve">Hasící přístroj - montáž</t>
  </si>
  <si>
    <t xml:space="preserve">66</t>
  </si>
  <si>
    <t xml:space="preserve">449321130</t>
  </si>
  <si>
    <t xml:space="preserve">přístroj hasicí ruční práškový</t>
  </si>
  <si>
    <t xml:space="preserve">67</t>
  </si>
  <si>
    <t xml:space="preserve">911000080</t>
  </si>
  <si>
    <t xml:space="preserve">Stavební práce vzniklé při realizaci a řešení konstrukčních detailů - odhad, orientační cena</t>
  </si>
  <si>
    <t xml:space="preserve">kpl</t>
  </si>
  <si>
    <t xml:space="preserve">68</t>
  </si>
  <si>
    <t xml:space="preserve">914111111</t>
  </si>
  <si>
    <t xml:space="preserve">Montáž svislé dopravní značky do velikosti 1 m2 objímkami na sloupek nebo konzolu</t>
  </si>
  <si>
    <t xml:space="preserve">69</t>
  </si>
  <si>
    <t xml:space="preserve">404442360</t>
  </si>
  <si>
    <t xml:space="preserve">značka svislá FeZn NK 750 x 750 mm</t>
  </si>
  <si>
    <t xml:space="preserve">70</t>
  </si>
  <si>
    <t xml:space="preserve">915211111</t>
  </si>
  <si>
    <t xml:space="preserve">Vodorovné dopravní značení bílým plastem dělící čáry souvislé šířky 125 mm</t>
  </si>
  <si>
    <t xml:space="preserve">71</t>
  </si>
  <si>
    <t xml:space="preserve">916231213</t>
  </si>
  <si>
    <t xml:space="preserve">Osazení chodníkového obrubníku betonového stojatého s boční opěrou do lože z betonu prostého</t>
  </si>
  <si>
    <t xml:space="preserve">72</t>
  </si>
  <si>
    <t xml:space="preserve">592175090</t>
  </si>
  <si>
    <t xml:space="preserve">obrubník (jako např. BEST-LINEA) I 50x8x25 cm přírodní</t>
  </si>
  <si>
    <t xml:space="preserve">73</t>
  </si>
  <si>
    <t xml:space="preserve">941311111</t>
  </si>
  <si>
    <t xml:space="preserve">Montáž lešení řadového modulového lehkého zatížení do 200 kg/m2 š do 0,9 m v do 10 m</t>
  </si>
  <si>
    <t xml:space="preserve">74</t>
  </si>
  <si>
    <t xml:space="preserve">941311211</t>
  </si>
  <si>
    <t xml:space="preserve">Příplatek k lešení řadovému modulovému lehkému š 0,9 m v do 25 m za první a ZKD den použití</t>
  </si>
  <si>
    <t xml:space="preserve">75</t>
  </si>
  <si>
    <t xml:space="preserve">941311811</t>
  </si>
  <si>
    <t xml:space="preserve">Demontáž lešení řadového modulového lehkého zatížení do 200 kg/m2 š do 0,9 m v do 10 m</t>
  </si>
  <si>
    <t xml:space="preserve">76</t>
  </si>
  <si>
    <t xml:space="preserve">944511111</t>
  </si>
  <si>
    <t xml:space="preserve">Montáž ochranné sítě z textilie z umělých vláken</t>
  </si>
  <si>
    <t xml:space="preserve">77</t>
  </si>
  <si>
    <t xml:space="preserve">944511211</t>
  </si>
  <si>
    <t xml:space="preserve">Příplatek k ochranné síti za první a ZKD den použití</t>
  </si>
  <si>
    <t xml:space="preserve">78</t>
  </si>
  <si>
    <t xml:space="preserve">944511811</t>
  </si>
  <si>
    <t xml:space="preserve">Demontáž ochranné sítě z textilie z umělých vláken</t>
  </si>
  <si>
    <t xml:space="preserve">79</t>
  </si>
  <si>
    <t xml:space="preserve">949101111</t>
  </si>
  <si>
    <t xml:space="preserve">Lešení pomocné pro objekty pozemních staveb s lešeňovou podlahou v do 1,9 m zatížení do 150 kg/m2</t>
  </si>
  <si>
    <t xml:space="preserve">80</t>
  </si>
  <si>
    <t xml:space="preserve">952901200</t>
  </si>
  <si>
    <t xml:space="preserve">Přípomocné práce řemesel - odhad, orientační cena</t>
  </si>
  <si>
    <t xml:space="preserve">81</t>
  </si>
  <si>
    <t xml:space="preserve">952901221</t>
  </si>
  <si>
    <t xml:space="preserve">Vyčištění budov průmyslových objektů při jakékoliv výšce podlaží</t>
  </si>
  <si>
    <t xml:space="preserve">82</t>
  </si>
  <si>
    <t xml:space="preserve">955444111</t>
  </si>
  <si>
    <t xml:space="preserve">Zaměření</t>
  </si>
  <si>
    <t xml:space="preserve">83</t>
  </si>
  <si>
    <t xml:space="preserve">955444128</t>
  </si>
  <si>
    <t xml:space="preserve">Demontáž stávajícího ocelového schodiště a likvidace</t>
  </si>
  <si>
    <t xml:space="preserve">84</t>
  </si>
  <si>
    <t xml:space="preserve">955444168</t>
  </si>
  <si>
    <t xml:space="preserve">Úprava stěny stávajícího objektu - dilatace - odhad ceny</t>
  </si>
  <si>
    <t xml:space="preserve">85</t>
  </si>
  <si>
    <t xml:space="preserve">955444222</t>
  </si>
  <si>
    <t xml:space="preserve">Demontáž herních prvků a jejich zpětná montáž na novém prostoru</t>
  </si>
  <si>
    <t xml:space="preserve">86</t>
  </si>
  <si>
    <t xml:space="preserve">981011315</t>
  </si>
  <si>
    <t xml:space="preserve">Demolice budov zděných na MVC podíl konstrukcí do 30 % postupným rozebíráním</t>
  </si>
  <si>
    <t xml:space="preserve">87</t>
  </si>
  <si>
    <t xml:space="preserve">997006512</t>
  </si>
  <si>
    <t xml:space="preserve">Vodorovné doprava suti s naložením a složením na skládku do 1 km</t>
  </si>
  <si>
    <t xml:space="preserve">88</t>
  </si>
  <si>
    <t xml:space="preserve">997006519</t>
  </si>
  <si>
    <t xml:space="preserve">Příplatek k vodorovnému přemístění suti na skládku ZKD 1 km přes 1 km</t>
  </si>
  <si>
    <t xml:space="preserve">89</t>
  </si>
  <si>
    <t xml:space="preserve">997221611</t>
  </si>
  <si>
    <t xml:space="preserve">Nakládání suti na dopravní prostředky pro vodorovnou dopravu</t>
  </si>
  <si>
    <t xml:space="preserve">90</t>
  </si>
  <si>
    <t xml:space="preserve">997221880</t>
  </si>
  <si>
    <t xml:space="preserve">Poplatek za uložení stavební suti na skládce (skládkovné)</t>
  </si>
  <si>
    <t xml:space="preserve">91</t>
  </si>
  <si>
    <t xml:space="preserve">998012022</t>
  </si>
  <si>
    <t xml:space="preserve">Přesun hmot pro budovy monolitické v do 12 m</t>
  </si>
  <si>
    <t xml:space="preserve">92</t>
  </si>
  <si>
    <t xml:space="preserve">711111001</t>
  </si>
  <si>
    <t xml:space="preserve">Provedení izolace proti zemní vlhkosti vodorovné za studena nátěrem penetračním</t>
  </si>
  <si>
    <t xml:space="preserve">93</t>
  </si>
  <si>
    <t xml:space="preserve">111631500</t>
  </si>
  <si>
    <t xml:space="preserve">lak asfaltový (jako např. PENETRAL ALP) - 20 kg</t>
  </si>
  <si>
    <t xml:space="preserve">94</t>
  </si>
  <si>
    <t xml:space="preserve">711141559</t>
  </si>
  <si>
    <t xml:space="preserve">Provedení izolace proti zemní vlhkosti pásy přitavením vodorovné NAIP</t>
  </si>
  <si>
    <t xml:space="preserve">95</t>
  </si>
  <si>
    <t xml:space="preserve">628522540</t>
  </si>
  <si>
    <t xml:space="preserve">pás asfaltovaný modifikovaný (jako např. SBS Elastodek 40 Special mineral)</t>
  </si>
  <si>
    <t xml:space="preserve">96</t>
  </si>
  <si>
    <t xml:space="preserve">711193121</t>
  </si>
  <si>
    <t xml:space="preserve">Izolace proti zemní vlhkosti na vodorovné ploše těsnicí kaší (jako např. AQUAFIN 2K)</t>
  </si>
  <si>
    <t xml:space="preserve">97</t>
  </si>
  <si>
    <t xml:space="preserve">711193131</t>
  </si>
  <si>
    <t xml:space="preserve">Izolace proti zemní vlhkosti na svislé ploše těsnicí kaší (jako např. AQUAFIN 2K)</t>
  </si>
  <si>
    <t xml:space="preserve">98</t>
  </si>
  <si>
    <t xml:space="preserve">283230080</t>
  </si>
  <si>
    <t xml:space="preserve">páska izolační Kerdi - pás Keba 100/185 bal. 30 m</t>
  </si>
  <si>
    <t xml:space="preserve">99</t>
  </si>
  <si>
    <t xml:space="preserve">998711102</t>
  </si>
  <si>
    <t xml:space="preserve">Přesun hmot tonážní pro izolace proti vodě, vlhkosti a plynům v objektech výšky do 12 m</t>
  </si>
  <si>
    <t xml:space="preserve">713131121</t>
  </si>
  <si>
    <t xml:space="preserve">Montáž izolace tepelné stěn přichycením dráty rohoží, pásů, dílců, desek</t>
  </si>
  <si>
    <t xml:space="preserve">101</t>
  </si>
  <si>
    <t xml:space="preserve">deska minerální izolační (jako např. ISOVER TF tl.100 mm)</t>
  </si>
  <si>
    <t xml:space="preserve">102</t>
  </si>
  <si>
    <t xml:space="preserve">713131141</t>
  </si>
  <si>
    <t xml:space="preserve">Montáž izolace tepelné stěn a základů lepením celoplošně rohoží, pásů, dílců, desek</t>
  </si>
  <si>
    <t xml:space="preserve">103</t>
  </si>
  <si>
    <t xml:space="preserve">283763490</t>
  </si>
  <si>
    <t xml:space="preserve">deska fasádní polystyrénová izolační (jako např. Perimeter N PER 30 (EPS P)) 1250 x 600 x 60 mm</t>
  </si>
  <si>
    <t xml:space="preserve">104</t>
  </si>
  <si>
    <t xml:space="preserve">713131145</t>
  </si>
  <si>
    <t xml:space="preserve">Montáž izolace tepelné stěn a základů lepením bodově rohoží, pásů, dílců, desek</t>
  </si>
  <si>
    <t xml:space="preserve">105</t>
  </si>
  <si>
    <t xml:space="preserve">283764040</t>
  </si>
  <si>
    <t xml:space="preserve">polystyren extrudovaný (jako např. STYRODUR 2800 C) - 1250 x 600</t>
  </si>
  <si>
    <t xml:space="preserve">106</t>
  </si>
  <si>
    <t xml:space="preserve">998713102</t>
  </si>
  <si>
    <t xml:space="preserve">Přesun hmot tonážní tonážní pro izolace tepelné v objektech v do 12 m</t>
  </si>
  <si>
    <t xml:space="preserve">107</t>
  </si>
  <si>
    <t xml:space="preserve">762431022</t>
  </si>
  <si>
    <t xml:space="preserve">Obložení stěn z desek OSB tl 12 mm nebroušených na pero a drážku přibíjených na podkladní rastr z latí případně z jiných prvků vč. materiálu</t>
  </si>
  <si>
    <t xml:space="preserve">108</t>
  </si>
  <si>
    <t xml:space="preserve">998762102</t>
  </si>
  <si>
    <t xml:space="preserve">Přesun hmot tonážní pro kce tesařské v objektech v do 12 m</t>
  </si>
  <si>
    <t xml:space="preserve">109</t>
  </si>
  <si>
    <t xml:space="preserve">767122111</t>
  </si>
  <si>
    <t xml:space="preserve">Montáž stěn s výplní z drátěné sítě, šroubované</t>
  </si>
  <si>
    <t xml:space="preserve">110</t>
  </si>
  <si>
    <t xml:space="preserve">553811885</t>
  </si>
  <si>
    <t xml:space="preserve">dělící příčka šaten ocelová RAL, pletivo, ocel. trubky - viz. TZ</t>
  </si>
  <si>
    <t xml:space="preserve">111</t>
  </si>
  <si>
    <t xml:space="preserve">767424333</t>
  </si>
  <si>
    <t xml:space="preserve">Montáž a dodávka plechu fasády, barvený vč. rastru</t>
  </si>
  <si>
    <t xml:space="preserve">112</t>
  </si>
  <si>
    <t xml:space="preserve">767640222</t>
  </si>
  <si>
    <t xml:space="preserve">Montáž dveří ocelových vchodových dvoukřídlových s nadsvětlíkem</t>
  </si>
  <si>
    <t xml:space="preserve">113</t>
  </si>
  <si>
    <t xml:space="preserve">611490101</t>
  </si>
  <si>
    <t xml:space="preserve">pol. D01 - dveře ocelové dvoukřídlé otvíravé s nadsvětlíkem 165 x 250 cm, dvojsklo Ug=1,1, bílé RAL, EW-C 15 DP3 - ostatní viz. TZ</t>
  </si>
  <si>
    <t xml:space="preserve">114</t>
  </si>
  <si>
    <t xml:space="preserve">611490105</t>
  </si>
  <si>
    <t xml:space="preserve">pol. D14 - dveře ocelové dvoukřídlé otvíravé s nadsvětlíkem 196 x 300 cm, dvojsklo Ug=1,1, bílé RAL - ostatní viz. TZ</t>
  </si>
  <si>
    <t xml:space="preserve">115</t>
  </si>
  <si>
    <t xml:space="preserve">767640223</t>
  </si>
  <si>
    <t xml:space="preserve">Montáž dveří ocelových vchodových dvoukřídlových s pevným bočním dílem</t>
  </si>
  <si>
    <t xml:space="preserve">116</t>
  </si>
  <si>
    <t xml:space="preserve">611490107</t>
  </si>
  <si>
    <t xml:space="preserve">pol. D13 - dveře hliníkové dvoukřídlé otvíravé s pevným bočním dílem 270 x 220 cm, dvojsklo Ug=1,1, bílé RAL - ostatní viz. TZ</t>
  </si>
  <si>
    <t xml:space="preserve">117</t>
  </si>
  <si>
    <t xml:space="preserve">767640224</t>
  </si>
  <si>
    <t xml:space="preserve">Montáž dveří ocelových vchodových dvoukřídlových s pevným bočním dílem a nadsvětlíkem</t>
  </si>
  <si>
    <t xml:space="preserve">118</t>
  </si>
  <si>
    <t xml:space="preserve">611490108</t>
  </si>
  <si>
    <t xml:space="preserve">pol. D12 - dveře hliníkové dvoukřídlé otvíravé s pevným bočním dílem a s nadsvětlíkem 265 x 300 cm, dvojsklo Ug=1,1, bílé RAL - ostatní viz. TZ</t>
  </si>
  <si>
    <t xml:space="preserve">119</t>
  </si>
  <si>
    <t xml:space="preserve">767833155</t>
  </si>
  <si>
    <t xml:space="preserve">Montáž a dodávka žebříku do zdi s bočnicemi s profilové oceli - výstup na střechu</t>
  </si>
  <si>
    <t xml:space="preserve">120</t>
  </si>
  <si>
    <t xml:space="preserve">767995200</t>
  </si>
  <si>
    <t xml:space="preserve">Montáž atypických zámečnických konstrukcí - markýza</t>
  </si>
  <si>
    <t xml:space="preserve">soub.</t>
  </si>
  <si>
    <t xml:space="preserve">121</t>
  </si>
  <si>
    <t xml:space="preserve">998767102</t>
  </si>
  <si>
    <t xml:space="preserve">Přesun hmot tonážní pro zámečnické konstrukce v objektech v do 12 m</t>
  </si>
  <si>
    <t xml:space="preserve">122</t>
  </si>
  <si>
    <t xml:space="preserve">769000099</t>
  </si>
  <si>
    <t xml:space="preserve">Montáž plastových oken a dveří - cena oken a dveří může být upravena dle upřesněné specifikace</t>
  </si>
  <si>
    <t xml:space="preserve">123</t>
  </si>
  <si>
    <t xml:space="preserve">611480001</t>
  </si>
  <si>
    <t xml:space="preserve">pol. W01 - okno - sestava, plastové dvoukřídlé otvíravé a vyklápěcí 260 x 220 cm, dvojsklo Ug=1,1 Rw 28db, šedá - ostatní viz. TZ</t>
  </si>
  <si>
    <t xml:space="preserve">124</t>
  </si>
  <si>
    <t xml:space="preserve">611480002</t>
  </si>
  <si>
    <t xml:space="preserve">pol. W02 - okno plastové dvoukřídlé otvíravé a vyklápěcí 200 x 220 cm, dvojsklo Ug=1,1 Rw 28db, šedá - ostatní viz. TZ</t>
  </si>
  <si>
    <t xml:space="preserve">125</t>
  </si>
  <si>
    <t xml:space="preserve">611480003</t>
  </si>
  <si>
    <t xml:space="preserve">pol. W03 - okno plastové dvoukřídlé vyklápěcí 160 x 180 cm, dvojsklo Ug=1,1 Rw 28db, šedá - ostatní viz. TZ</t>
  </si>
  <si>
    <t xml:space="preserve">126</t>
  </si>
  <si>
    <t xml:space="preserve">611480004</t>
  </si>
  <si>
    <t xml:space="preserve">pol. W04 - okno plastové dvoukřídlé vyklápěcí 100 x 180 cm, dvojsklo Ug=1,1 Rw 28db, šedá - ostatní viz. TZ</t>
  </si>
  <si>
    <t xml:space="preserve">127</t>
  </si>
  <si>
    <t xml:space="preserve">611480010</t>
  </si>
  <si>
    <t xml:space="preserve">pol. W05 - dveře plastové dvoukřídlé otvíravé s nadsvětlíkem 176 x 300 cm, dvojsklo Ug=1,1 Rw 28db, šedé - ostatní viz. TZ</t>
  </si>
  <si>
    <t xml:space="preserve">128</t>
  </si>
  <si>
    <t xml:space="preserve">611480011</t>
  </si>
  <si>
    <t xml:space="preserve">pol. W06 - dveře plastové dvoukřídlé otvíravé s nadsvětlíkem 170 x 250 cm, dvojsklo Ug=1,1 Rw 28db, šedé - ostatní viz. TZ</t>
  </si>
  <si>
    <t xml:space="preserve">129</t>
  </si>
  <si>
    <t xml:space="preserve">998769104</t>
  </si>
  <si>
    <t xml:space="preserve">Přesun hmot tonážní pro otvorové prvky z plastů v objektech v do 12 m</t>
  </si>
  <si>
    <t xml:space="preserve">130</t>
  </si>
  <si>
    <t xml:space="preserve">763211231</t>
  </si>
  <si>
    <t xml:space="preserve">Sádrovláknitá příčka tl 100 mm profil CW+UW 50 desky 2x12,5 TI 40 mm 20 kg/m3</t>
  </si>
  <si>
    <t xml:space="preserve">131</t>
  </si>
  <si>
    <t xml:space="preserve">763211235</t>
  </si>
  <si>
    <t xml:space="preserve">Sádrovláknitá příčka tl 150 mm profil CW+UW 100 desky 2x12,5 TI 50 mm 60 kg/m3</t>
  </si>
  <si>
    <t xml:space="preserve">132</t>
  </si>
  <si>
    <t xml:space="preserve">763221123</t>
  </si>
  <si>
    <t xml:space="preserve">Sádrovláknitá stěna předsazená tl 112,5 mm CW+UW 100 deska 1x12,5 TI 50 mm 20 kg/m3</t>
  </si>
  <si>
    <t xml:space="preserve">133</t>
  </si>
  <si>
    <t xml:space="preserve">763221151</t>
  </si>
  <si>
    <t xml:space="preserve">Sádrovláknitá stěna předsazená tl 90 mm profil CW+UW 50 deska protipožární 1x20 bez TI</t>
  </si>
  <si>
    <t xml:space="preserve">134</t>
  </si>
  <si>
    <t xml:space="preserve">763231121</t>
  </si>
  <si>
    <t xml:space="preserve">Sádrovláknitý podhled deska 1x12,5 dvouvrstvá spodní kce profil CD+UD bez TI</t>
  </si>
  <si>
    <t xml:space="preserve">135</t>
  </si>
  <si>
    <t xml:space="preserve">763431021</t>
  </si>
  <si>
    <t xml:space="preserve">Montáž minerálního podhledu s nevyjímatelnými panely vel. do 0,36m2 na zavěšený skrytý rošt</t>
  </si>
  <si>
    <t xml:space="preserve">136</t>
  </si>
  <si>
    <t xml:space="preserve">590364000</t>
  </si>
  <si>
    <t xml:space="preserve">panel akustický (jako např. Master F, alpha) - 600x600x40mm</t>
  </si>
  <si>
    <t xml:space="preserve">137</t>
  </si>
  <si>
    <t xml:space="preserve">998763302</t>
  </si>
  <si>
    <t xml:space="preserve">Přesun hmot tonážní pro sádrokartonové konstrukce v objektech v do 12 m</t>
  </si>
  <si>
    <t xml:space="preserve">138</t>
  </si>
  <si>
    <t xml:space="preserve">764216642</t>
  </si>
  <si>
    <t xml:space="preserve">Oplechování rovných parapetů celoplošně lepené z Pz barveného plechu rš 200 mm</t>
  </si>
  <si>
    <t xml:space="preserve">139</t>
  </si>
  <si>
    <t xml:space="preserve">998764102</t>
  </si>
  <si>
    <t xml:space="preserve">Přesun hmot tonážní pro konstrukce klempířské v objektech v do 12 m</t>
  </si>
  <si>
    <t xml:space="preserve">140</t>
  </si>
  <si>
    <t xml:space="preserve">766660001</t>
  </si>
  <si>
    <t xml:space="preserve">Montáž dveřních křídel otvíravých 1křídlových š do 0,8 m do ocelové zárubně</t>
  </si>
  <si>
    <t xml:space="preserve">141</t>
  </si>
  <si>
    <t xml:space="preserve">611640791</t>
  </si>
  <si>
    <t xml:space="preserve">pol. 4. a 5. - dveře vnitřní plné bílé RAL 1křídlé 70x197</t>
  </si>
  <si>
    <t xml:space="preserve">142</t>
  </si>
  <si>
    <t xml:space="preserve">611640792</t>
  </si>
  <si>
    <t xml:space="preserve">pol. 6., 7. a 8. - dveře vnitřní plné bílé RAL, mléčné kulaté okénko, 1křídlé 70x197</t>
  </si>
  <si>
    <t xml:space="preserve">143</t>
  </si>
  <si>
    <t xml:space="preserve">766660002</t>
  </si>
  <si>
    <t xml:space="preserve">Montáž dveřních křídel otvíravých 1křídlových š přes 0,8 m do ocelové zárubně</t>
  </si>
  <si>
    <t xml:space="preserve">144</t>
  </si>
  <si>
    <t xml:space="preserve">611640795</t>
  </si>
  <si>
    <t xml:space="preserve">pol. 3. a 9. - dveře vnitřní plné bílé RAL 1křídlé 90x197</t>
  </si>
  <si>
    <t xml:space="preserve">145</t>
  </si>
  <si>
    <t xml:space="preserve">611640797</t>
  </si>
  <si>
    <t xml:space="preserve">pol. 2., 10. a 11. - dveře vnitřní plné bílé RAL, RW 32db, 1křídlé 90x197</t>
  </si>
  <si>
    <t xml:space="preserve">146</t>
  </si>
  <si>
    <t xml:space="preserve">766660722</t>
  </si>
  <si>
    <t xml:space="preserve">Montáž dveřního kování</t>
  </si>
  <si>
    <t xml:space="preserve">147</t>
  </si>
  <si>
    <t xml:space="preserve">549146220</t>
  </si>
  <si>
    <t xml:space="preserve">klika včetně štítu a montážního materiálu matný nikl</t>
  </si>
  <si>
    <t xml:space="preserve">148</t>
  </si>
  <si>
    <t xml:space="preserve">549146280</t>
  </si>
  <si>
    <t xml:space="preserve">klika včetně štítu a montážního materiálu matný nikl - WC</t>
  </si>
  <si>
    <t xml:space="preserve">149</t>
  </si>
  <si>
    <t xml:space="preserve">549141200</t>
  </si>
  <si>
    <t xml:space="preserve">kování bezpečnostní Rostex R4,klika-klika R4 Cr</t>
  </si>
  <si>
    <t xml:space="preserve">150</t>
  </si>
  <si>
    <t xml:space="preserve">549641990</t>
  </si>
  <si>
    <t xml:space="preserve">vložka zámková cylindrická oboustranná FAB + 3 klíče, III. bezp. třída + 1 systém generálního klíče</t>
  </si>
  <si>
    <t xml:space="preserve">151</t>
  </si>
  <si>
    <t xml:space="preserve">766682111</t>
  </si>
  <si>
    <t xml:space="preserve">Montáž zárubní obložkových pro dveře jednokřídlové tl stěny do 170 mm</t>
  </si>
  <si>
    <t xml:space="preserve">152</t>
  </si>
  <si>
    <t xml:space="preserve">611822635</t>
  </si>
  <si>
    <t xml:space="preserve">zárubeň obložková pro dveře 1křídlové 60,70,80,90x197 cm, tl. 8 - 17 cm RAL bílá</t>
  </si>
  <si>
    <t xml:space="preserve">153</t>
  </si>
  <si>
    <t xml:space="preserve">766694111</t>
  </si>
  <si>
    <t xml:space="preserve">Montáž parapetních desek dřevěných, laminovaných šířky do 30 cm délky do 1,0 m</t>
  </si>
  <si>
    <t xml:space="preserve">154</t>
  </si>
  <si>
    <t xml:space="preserve">766694112</t>
  </si>
  <si>
    <t xml:space="preserve">Montáž parapetních desek dřevěných, laminovaných šířky do 30 cm délky do 1,6 m</t>
  </si>
  <si>
    <t xml:space="preserve">155</t>
  </si>
  <si>
    <t xml:space="preserve">766694113</t>
  </si>
  <si>
    <t xml:space="preserve">Montáž parapetních desek dřevěných, laminovaných šířky do 30 cm délky do 2,6 m</t>
  </si>
  <si>
    <t xml:space="preserve">156</t>
  </si>
  <si>
    <t xml:space="preserve">607941010</t>
  </si>
  <si>
    <t xml:space="preserve">deska parapetní dřevotřísková vnitřní (jako např. POSTFORMING) 0,2 x 1 m</t>
  </si>
  <si>
    <t xml:space="preserve">157</t>
  </si>
  <si>
    <t xml:space="preserve">998766102</t>
  </si>
  <si>
    <t xml:space="preserve">Přesun hmot tonážní pro konstrukce truhlářské v objektech v do 12 m</t>
  </si>
  <si>
    <t xml:space="preserve">158</t>
  </si>
  <si>
    <t xml:space="preserve">771474112</t>
  </si>
  <si>
    <t xml:space="preserve">Montáž soklíků z dlaždic keramických rovných flexibilní lepidlo v do 90 mm</t>
  </si>
  <si>
    <t xml:space="preserve">159</t>
  </si>
  <si>
    <t xml:space="preserve">597614160</t>
  </si>
  <si>
    <t xml:space="preserve">dlaždice keramické slinuté neglazované mrazuvzdorné sokl - 29,8 x 8,0 x 0,9 cm - výběr dle investora</t>
  </si>
  <si>
    <t xml:space="preserve">160</t>
  </si>
  <si>
    <t xml:space="preserve">771574113</t>
  </si>
  <si>
    <t xml:space="preserve">Montáž podlah keramických režných hladkých lepených flexibilním lepidlem do 12 ks/m2</t>
  </si>
  <si>
    <t xml:space="preserve">161</t>
  </si>
  <si>
    <t xml:space="preserve">597612905</t>
  </si>
  <si>
    <t xml:space="preserve">dlaždice keramické (barevné) 30 x 30 x 0,8 cm I. j.  - výběr dle investora</t>
  </si>
  <si>
    <t xml:space="preserve">162</t>
  </si>
  <si>
    <t xml:space="preserve">597614080</t>
  </si>
  <si>
    <t xml:space="preserve">dlaždice keramické slinuté neglazované mrazuvzdorné (jako např. TAURUS) 29,8 x 29,8 x 0,9 cm - výběr dle investora</t>
  </si>
  <si>
    <t xml:space="preserve">163</t>
  </si>
  <si>
    <t xml:space="preserve">771579191</t>
  </si>
  <si>
    <t xml:space="preserve">Příplatek k montáž podlah keramických za plochu do 5 m2</t>
  </si>
  <si>
    <t xml:space="preserve">164</t>
  </si>
  <si>
    <t xml:space="preserve">771591111</t>
  </si>
  <si>
    <t xml:space="preserve">Podlahy penetrace podkladu</t>
  </si>
  <si>
    <t xml:space="preserve">165</t>
  </si>
  <si>
    <t xml:space="preserve">998771102</t>
  </si>
  <si>
    <t xml:space="preserve">Přesun hmot tonážní pro podlahy z dlaždic v objektech v do 12 m</t>
  </si>
  <si>
    <t xml:space="preserve">166</t>
  </si>
  <si>
    <t xml:space="preserve">776411000</t>
  </si>
  <si>
    <t xml:space="preserve">Lepení obvodových soklíků nebo lišt textilních řezaných,</t>
  </si>
  <si>
    <t xml:space="preserve">167</t>
  </si>
  <si>
    <t xml:space="preserve">284110222</t>
  </si>
  <si>
    <t xml:space="preserve">lišta soklová textilní 4 x 80 mm </t>
  </si>
  <si>
    <t xml:space="preserve">168</t>
  </si>
  <si>
    <t xml:space="preserve">776421100</t>
  </si>
  <si>
    <t xml:space="preserve">Lepení obvodových soklíků nebo lišt z měkčených plastů</t>
  </si>
  <si>
    <t xml:space="preserve">169</t>
  </si>
  <si>
    <t xml:space="preserve">284110060</t>
  </si>
  <si>
    <t xml:space="preserve">lišta speciální soklová PVC 10224 samolepící 15 x 50 mm role 50 m - výběr dle investora</t>
  </si>
  <si>
    <t xml:space="preserve">170</t>
  </si>
  <si>
    <t xml:space="preserve">776511000</t>
  </si>
  <si>
    <t xml:space="preserve">Lepení pásů povlakových podlah pryžových</t>
  </si>
  <si>
    <t xml:space="preserve">171</t>
  </si>
  <si>
    <t xml:space="preserve">284121188</t>
  </si>
  <si>
    <t xml:space="preserve">krytina podlahová PVC - výběr dle investora</t>
  </si>
  <si>
    <t xml:space="preserve">172</t>
  </si>
  <si>
    <t xml:space="preserve">776572100</t>
  </si>
  <si>
    <t xml:space="preserve">Lepení pásů povlakových podlah textilních</t>
  </si>
  <si>
    <t xml:space="preserve">173</t>
  </si>
  <si>
    <t xml:space="preserve">697510060</t>
  </si>
  <si>
    <t xml:space="preserve">koberec zátěžový, šíře 4 m</t>
  </si>
  <si>
    <t xml:space="preserve">174</t>
  </si>
  <si>
    <t xml:space="preserve">776573111</t>
  </si>
  <si>
    <t xml:space="preserve">Položení textilních rohoží čistících zón</t>
  </si>
  <si>
    <t xml:space="preserve">175</t>
  </si>
  <si>
    <t xml:space="preserve">697521000</t>
  </si>
  <si>
    <t xml:space="preserve">rohož textilní (jako např. SHATWEL) provedení 100% PP, zatavený do měkčeného PVC</t>
  </si>
  <si>
    <t xml:space="preserve">176</t>
  </si>
  <si>
    <t xml:space="preserve">776573115</t>
  </si>
  <si>
    <t xml:space="preserve">Osazení lišty k textilním rohožím</t>
  </si>
  <si>
    <t xml:space="preserve">177</t>
  </si>
  <si>
    <t xml:space="preserve">697521500</t>
  </si>
  <si>
    <t xml:space="preserve">rámy náběhové - náběh široký - 65 mm - Al</t>
  </si>
  <si>
    <t xml:space="preserve">178</t>
  </si>
  <si>
    <t xml:space="preserve">998776102</t>
  </si>
  <si>
    <t xml:space="preserve">Přesun hmot tonážní pro podlahy povlakové v objektech v do 12 m</t>
  </si>
  <si>
    <t xml:space="preserve">179</t>
  </si>
  <si>
    <t xml:space="preserve">777551112</t>
  </si>
  <si>
    <t xml:space="preserve">Podlahy lité tloušťky 5 mm Nivelit plus</t>
  </si>
  <si>
    <t xml:space="preserve">180</t>
  </si>
  <si>
    <t xml:space="preserve">998777102</t>
  </si>
  <si>
    <t xml:space="preserve">Přesun hmot tonážní pro podlahy lité v objektech v do 12 m</t>
  </si>
  <si>
    <t xml:space="preserve">181</t>
  </si>
  <si>
    <t xml:space="preserve">781474116</t>
  </si>
  <si>
    <t xml:space="preserve">Montáž obkladů vnitřních keramických hladkých do 35 ks/m2 lepených flexibilním lepidlem</t>
  </si>
  <si>
    <t xml:space="preserve">182</t>
  </si>
  <si>
    <t xml:space="preserve">597612550</t>
  </si>
  <si>
    <t xml:space="preserve">obkladačky keramické (barevné) 20 x 20 x 0,6 cm I. j. - výběr dle investora</t>
  </si>
  <si>
    <t xml:space="preserve">183</t>
  </si>
  <si>
    <t xml:space="preserve">781491022</t>
  </si>
  <si>
    <t xml:space="preserve">Montáž zrcadel plochy přes 1 m2 lepených silikonovým tmelem na keramický obklad</t>
  </si>
  <si>
    <t xml:space="preserve">184</t>
  </si>
  <si>
    <t xml:space="preserve">634651240</t>
  </si>
  <si>
    <t xml:space="preserve">zrcadlo nemontované čiré tl. 4 mm, rozměr 800 x 1800 mm</t>
  </si>
  <si>
    <t xml:space="preserve">185</t>
  </si>
  <si>
    <t xml:space="preserve">781494111</t>
  </si>
  <si>
    <t xml:space="preserve">Plastové profily rohové lepené flexibilním lepidlem</t>
  </si>
  <si>
    <t xml:space="preserve">186</t>
  </si>
  <si>
    <t xml:space="preserve">781495111</t>
  </si>
  <si>
    <t xml:space="preserve">Penetrace podkladu vnitřních obkladů</t>
  </si>
  <si>
    <t xml:space="preserve">187</t>
  </si>
  <si>
    <t xml:space="preserve">781495115</t>
  </si>
  <si>
    <t xml:space="preserve">Spárování vnitřních obkladů silikonem</t>
  </si>
  <si>
    <t xml:space="preserve">188</t>
  </si>
  <si>
    <t xml:space="preserve">781495131</t>
  </si>
  <si>
    <t xml:space="preserve">Izolace ve spojení s obkladem - pás lepený v ploše</t>
  </si>
  <si>
    <t xml:space="preserve">189</t>
  </si>
  <si>
    <t xml:space="preserve">781495133</t>
  </si>
  <si>
    <t xml:space="preserve">Izolace ve spojení s obkladem - pás lepený ve vnitřním koutu</t>
  </si>
  <si>
    <t xml:space="preserve">190</t>
  </si>
  <si>
    <t xml:space="preserve">998781102</t>
  </si>
  <si>
    <t xml:space="preserve">Přesun hmot tonážní pro obklady keramické v objektech v do 12 m</t>
  </si>
  <si>
    <t xml:space="preserve">191</t>
  </si>
  <si>
    <t xml:space="preserve">783225100</t>
  </si>
  <si>
    <t xml:space="preserve">Nátěry syntetické kovových doplňkových konstrukcí barva standardní dvojnásobné a 1x email</t>
  </si>
  <si>
    <t xml:space="preserve">192</t>
  </si>
  <si>
    <t xml:space="preserve">783226100</t>
  </si>
  <si>
    <t xml:space="preserve">Nátěry syntetické kovových doplňkových konstrukcí barva standardní základní</t>
  </si>
  <si>
    <t xml:space="preserve">193</t>
  </si>
  <si>
    <t xml:space="preserve">783812100</t>
  </si>
  <si>
    <t xml:space="preserve">Nátěry olejové omítek stěn dvojnásobné a 1x email</t>
  </si>
  <si>
    <t xml:space="preserve">194</t>
  </si>
  <si>
    <t xml:space="preserve">784211107</t>
  </si>
  <si>
    <t xml:space="preserve">Dvojnásobné  bílé malby ze směsí za mokra výborně otěruvzdorných na schodišti výšky do 3,80 m</t>
  </si>
  <si>
    <t xml:space="preserve">195</t>
  </si>
  <si>
    <t xml:space="preserve">786627121</t>
  </si>
  <si>
    <t xml:space="preserve">Montáž lamelové žaluzie venkovní pro okna kovová</t>
  </si>
  <si>
    <t xml:space="preserve">196</t>
  </si>
  <si>
    <t xml:space="preserve">611288400</t>
  </si>
  <si>
    <t xml:space="preserve">výroba a dodávka venkovní žaluzie hliníkové, šedé - okna W01 - 260 x 220 cm, ruční ovládání - 18 ks</t>
  </si>
  <si>
    <t xml:space="preserve">197</t>
  </si>
  <si>
    <t xml:space="preserve">998786102</t>
  </si>
  <si>
    <t xml:space="preserve">Přesun hmot tonážní pro čalounické úpravy v objektech v do 12 m</t>
  </si>
  <si>
    <t xml:space="preserve">198</t>
  </si>
  <si>
    <t xml:space="preserve">430621000</t>
  </si>
  <si>
    <t xml:space="preserve">Montáž a dodávka modulového systému z buněk - viz. samostatná oceněná příloha</t>
  </si>
  <si>
    <t xml:space="preserve">199</t>
  </si>
  <si>
    <t xml:space="preserve">430999900</t>
  </si>
  <si>
    <t xml:space="preserve">Montáž a dodávka ocelového schodiště vnitřního s dřev. stupni - orientační cena, bude upřesněno projektantem</t>
  </si>
  <si>
    <t xml:space="preserve">kpl.</t>
  </si>
  <si>
    <t xml:space="preserve">200</t>
  </si>
  <si>
    <t xml:space="preserve">430999901</t>
  </si>
  <si>
    <t xml:space="preserve">Montáž a dodávka venkovního ocelového schodiště, pozink vč. zábradlí, pororošt, ocelová madla včetně obložení, výplní a označení nášlapů, první a poslední nášlap jiné barvy - orientační cena, bude upřesněno projektantem</t>
  </si>
  <si>
    <t xml:space="preserve">201</t>
  </si>
  <si>
    <t xml:space="preserve">text 1</t>
  </si>
  <si>
    <t xml:space="preserve">ROZPOČET: Rozpočet neobsahuje vnitřní vybavení prostor. Výkaz byl zpracován dle požadavku investora a PD (samostatné přílohy).</t>
  </si>
  <si>
    <t xml:space="preserve">262144</t>
  </si>
  <si>
    <t xml:space="preserve">202</t>
  </si>
  <si>
    <t xml:space="preserve">text 2</t>
  </si>
  <si>
    <t xml:space="preserve">Poznámka 1: Přesné specifikace všech stavebních prvků jsou popsány v tabulkách, v PD a TZ. </t>
  </si>
  <si>
    <t xml:space="preserve">203</t>
  </si>
  <si>
    <t xml:space="preserve">text 3</t>
  </si>
  <si>
    <t xml:space="preserve">Poznámka 2: V případě, že jsou v textu položek či specifikací, uvedeny značky výrobků či technologií, je možné použití i jiných, kvalitativně a technicky obdobných řešení.</t>
  </si>
  <si>
    <t xml:space="preserve">204</t>
  </si>
  <si>
    <t xml:space="preserve">000000001</t>
  </si>
  <si>
    <t xml:space="preserve">Vytápění vč. přípomocí - viz. samostatná oceněná příloha</t>
  </si>
  <si>
    <t xml:space="preserve">205</t>
  </si>
  <si>
    <t xml:space="preserve">000000002</t>
  </si>
  <si>
    <t xml:space="preserve">Vzduchotechnika vč. přípomocí - viz. samostatná oceněná příloha</t>
  </si>
  <si>
    <t xml:space="preserve">206</t>
  </si>
  <si>
    <t xml:space="preserve">000000003</t>
  </si>
  <si>
    <t xml:space="preserve">Plynovod vč. přípomocí - viz. samostatná oceněná příloha</t>
  </si>
  <si>
    <t xml:space="preserve">207</t>
  </si>
  <si>
    <t xml:space="preserve">000000004</t>
  </si>
  <si>
    <t xml:space="preserve">Zdravotechnika 1 - kanalizace + zařizováky vč. přípomocí - viz. samostatná oceněná příloha</t>
  </si>
  <si>
    <t xml:space="preserve">208</t>
  </si>
  <si>
    <t xml:space="preserve">000000005</t>
  </si>
  <si>
    <t xml:space="preserve">Zdravotechnika 2 - vodovod vč. přípomocí - viz. samostatná oceněná příloha</t>
  </si>
  <si>
    <t xml:space="preserve">209</t>
  </si>
  <si>
    <t xml:space="preserve">000000006</t>
  </si>
  <si>
    <t xml:space="preserve">Zdravotechnika 3 - dešťová kanalizace vč. přípomocí - viz. samostatná oceněná příloha</t>
  </si>
  <si>
    <t xml:space="preserve">210</t>
  </si>
  <si>
    <t xml:space="preserve">000000007</t>
  </si>
  <si>
    <t xml:space="preserve">Elektroinstalace vč. přípomocí - viz. samostatná oceněná příloha</t>
  </si>
  <si>
    <t xml:space="preserve">211</t>
  </si>
  <si>
    <t xml:space="preserve">030001000</t>
  </si>
  <si>
    <t xml:space="preserve">Kč</t>
  </si>
  <si>
    <t xml:space="preserve">1024</t>
  </si>
  <si>
    <t xml:space="preserve">212</t>
  </si>
  <si>
    <t xml:space="preserve">030001001</t>
  </si>
  <si>
    <t xml:space="preserve">Dovoz, rozprostření, zhutnění zeminy (sypaniny) pro pojezd kamionů</t>
  </si>
  <si>
    <t xml:space="preserve">213</t>
  </si>
  <si>
    <t xml:space="preserve">030001002</t>
  </si>
  <si>
    <t xml:space="preserve">Likvidace a odvoz zeminy (sypaniny), vrácení do původního stavu</t>
  </si>
  <si>
    <t xml:space="preserve">214</t>
  </si>
  <si>
    <t xml:space="preserve">030001003</t>
  </si>
  <si>
    <t xml:space="preserve">Ochranné krycí desky pro pojezd kamionů (ochrana tartanové plochy) cca 500m2</t>
  </si>
  <si>
    <t xml:space="preserve">215</t>
  </si>
  <si>
    <t xml:space="preserve">045002000</t>
  </si>
  <si>
    <t xml:space="preserve">Kompletační a koordinační činnost</t>
  </si>
  <si>
    <t xml:space="preserve">216</t>
  </si>
  <si>
    <t xml:space="preserve">080001000</t>
  </si>
  <si>
    <t xml:space="preserve">Přesun stavebních kapacit</t>
  </si>
  <si>
    <t xml:space="preserve">VP - Vícepráce</t>
  </si>
  <si>
    <t xml:space="preserve">PN</t>
  </si>
  <si>
    <t xml:space="preserve">Název</t>
  </si>
  <si>
    <t xml:space="preserve">Nabídková cena</t>
  </si>
  <si>
    <t xml:space="preserve">Kontejnery:</t>
  </si>
  <si>
    <t xml:space="preserve">kontejner C3 7500x2990x3475(3010) PON-160, PI-80, SI-220, 2xST;*</t>
  </si>
  <si>
    <t xml:space="preserve">kontejner C3 7500x2990x3475(3010) PON-160, PI-100+40, SI-100, 3xST</t>
  </si>
  <si>
    <t xml:space="preserve">kontejner C3 6058x2990x3475(3010) PON-160, PI-100+40, SI-100, 3xST</t>
  </si>
  <si>
    <t xml:space="preserve">kontejner C3 4500x2990x3475(3010) PON-160, PI-100+40, SI-100, 3xST</t>
  </si>
  <si>
    <t xml:space="preserve">kontejner C3 4500x2990x3475(3010) PON-160, PI-100+40, SI-100, schodiště 1.NP, 3xST</t>
  </si>
  <si>
    <t xml:space="preserve">kontejner C3 6058x2990x3475(3010) PON-160, PI-80, SI-220, 2xST</t>
  </si>
  <si>
    <t xml:space="preserve">kontejner C3 4500x2990x3475(3010) PON-160, PI-80, SI-220, schodiště 2.NP, 2xST</t>
  </si>
  <si>
    <t xml:space="preserve">kontejner C3 4500x2990x3475(3010) PON-160, PI-80, SI-220, 2xST</t>
  </si>
  <si>
    <t xml:space="preserve">Střecha:</t>
  </si>
  <si>
    <t xml:space="preserve">strop izolace tl. 100mm + SDK GKF 1x15mm; *</t>
  </si>
  <si>
    <t xml:space="preserve">strop izolace tl. 220mm + SDK GKF 1x15mm; *</t>
  </si>
  <si>
    <t xml:space="preserve">střešní konstrukce – plochá střecha plechová, vč. oplechování atiky Pzn</t>
  </si>
  <si>
    <t xml:space="preserve">Stěny:</t>
  </si>
  <si>
    <t xml:space="preserve">odvětrání kontejneru pr. 110mm; *</t>
  </si>
  <si>
    <t xml:space="preserve">stěna obv. izolace 140 mm, poz. plech / 1x deska (jako např. Fermacell) 12,5mm,  REI 30 DP1;*</t>
  </si>
  <si>
    <t xml:space="preserve">Podlaha:</t>
  </si>
  <si>
    <t xml:space="preserve">podlaha izolace 80mm, U=0,720 W/m2K; *</t>
  </si>
  <si>
    <t xml:space="preserve">podlaha izolace (jako např. Styrodur 3035 CS) tl. 40mm (spodní vrstva) + vata tl. 100mm;*</t>
  </si>
  <si>
    <t xml:space="preserve">deska podlahová (jako např. Cetris) 22 + 22mm; *</t>
  </si>
  <si>
    <t xml:space="preserve">šachta - otvor do podlahy dle výkresové dokumentace; *</t>
  </si>
  <si>
    <t xml:space="preserve">Lakování:</t>
  </si>
  <si>
    <t xml:space="preserve">nástřik RAL 7035, šedá; *</t>
  </si>
  <si>
    <t xml:space="preserve">Topení, vzduchotechnika:</t>
  </si>
  <si>
    <t xml:space="preserve">výztuha pro teplovodní topení - (jako např. Cetris) 16mm (radiátor); *</t>
  </si>
  <si>
    <t xml:space="preserve">Ostatní a atypické položky:</t>
  </si>
  <si>
    <t xml:space="preserve">záděl celého kontejneru L=do 6,1 bm; *</t>
  </si>
  <si>
    <t xml:space="preserve">záděl celého kontejneru L=6,1-9 bm; *</t>
  </si>
  <si>
    <t xml:space="preserve">spoj standard 1m (vnější spoj-hříbek,sp.šrouby,kryty);*</t>
  </si>
  <si>
    <t xml:space="preserve">spoj stěna přiznaný spoj (jako např. Vidiwall), výška spoje 1 bm; *</t>
  </si>
  <si>
    <t xml:space="preserve">spoj strop přiznaný spoj (jako např. Vidiwall), délka spoje 1 bm; *</t>
  </si>
  <si>
    <t xml:space="preserve">spoj podlaha, délka spoje 1 bm; *</t>
  </si>
  <si>
    <t xml:space="preserve">otvor ve střeše průměr 50-250 mm s průchodkou; *</t>
  </si>
  <si>
    <t xml:space="preserve">výztuha pro zavěšení interaktivních tabulí v učebnách</t>
  </si>
  <si>
    <t xml:space="preserve">Montáž:</t>
  </si>
  <si>
    <t xml:space="preserve">montáž</t>
  </si>
  <si>
    <t xml:space="preserve">Doprava + jeřábové práce:</t>
  </si>
  <si>
    <t xml:space="preserve">jeřábové práce</t>
  </si>
  <si>
    <t xml:space="preserve">doprava</t>
  </si>
  <si>
    <t xml:space="preserve">Celkem bez DPH</t>
  </si>
  <si>
    <t xml:space="preserve">Objekt:</t>
  </si>
  <si>
    <t xml:space="preserve">Část:</t>
  </si>
  <si>
    <t xml:space="preserve">Objednatel:</t>
  </si>
  <si>
    <t xml:space="preserve">P.Č.</t>
  </si>
  <si>
    <t xml:space="preserve">TV</t>
  </si>
  <si>
    <t xml:space="preserve">KCN</t>
  </si>
  <si>
    <t xml:space="preserve">Kód položky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PSV</t>
  </si>
  <si>
    <t xml:space="preserve">Práce a dodávky PSV</t>
  </si>
  <si>
    <t xml:space="preserve">731</t>
  </si>
  <si>
    <t xml:space="preserve">Ústřední vytápění - kotelny</t>
  </si>
  <si>
    <t xml:space="preserve">731125557</t>
  </si>
  <si>
    <t xml:space="preserve">Odvod spalin DN 80/125, - vč. prodloužení, komínku , dl. 3 mb</t>
  </si>
  <si>
    <t xml:space="preserve">ks</t>
  </si>
  <si>
    <t xml:space="preserve">MAT</t>
  </si>
  <si>
    <t xml:space="preserve">731242113</t>
  </si>
  <si>
    <t xml:space="preserve">Kotel ocelový nástěnný na plyn  kondenzační do 45kW bez TUV provedení turbo</t>
  </si>
  <si>
    <t xml:space="preserve">soubor</t>
  </si>
  <si>
    <t xml:space="preserve">998731201</t>
  </si>
  <si>
    <t xml:space="preserve">Přesun hmot procentní pro kotelny v objektech v do 6 m</t>
  </si>
  <si>
    <t xml:space="preserve">%</t>
  </si>
  <si>
    <t xml:space="preserve">732</t>
  </si>
  <si>
    <t xml:space="preserve">Ústřední vytápění - strojovny</t>
  </si>
  <si>
    <t xml:space="preserve">732219301</t>
  </si>
  <si>
    <t xml:space="preserve">Montáž ohříváku vody  do 200 litrů</t>
  </si>
  <si>
    <t xml:space="preserve">484386110</t>
  </si>
  <si>
    <t xml:space="preserve">ohřívač zásobníkový  L 120</t>
  </si>
  <si>
    <t xml:space="preserve">732331514</t>
  </si>
  <si>
    <t xml:space="preserve">Nádoba tlaková expanzní s membránou typ (jako např. Expanzomat B PN 0,3) o obsahu 35 litrů</t>
  </si>
  <si>
    <t xml:space="preserve">998732201</t>
  </si>
  <si>
    <t xml:space="preserve">Přesun hmot pro strojovny v objektech v do 6 m</t>
  </si>
  <si>
    <t xml:space="preserve">733</t>
  </si>
  <si>
    <t xml:space="preserve">Ústřední vytápění - potrubí</t>
  </si>
  <si>
    <t xml:space="preserve">733222202</t>
  </si>
  <si>
    <t xml:space="preserve">Potrubí měděné polotvrdé spojované tvrdým pájením D 15x1</t>
  </si>
  <si>
    <t xml:space="preserve">733222203</t>
  </si>
  <si>
    <t xml:space="preserve">Potrubí měděné polotvrdé spojované tvrdým pájením D 18x1</t>
  </si>
  <si>
    <t xml:space="preserve">733222204</t>
  </si>
  <si>
    <t xml:space="preserve">Potrubí měděné polotvrdé spojované tvrdým pájením D 22x1</t>
  </si>
  <si>
    <t xml:space="preserve">733222205</t>
  </si>
  <si>
    <t xml:space="preserve">Potrubí měděné polotvrdé spojované tvrdým pájením D 28x1</t>
  </si>
  <si>
    <t xml:space="preserve">733222206</t>
  </si>
  <si>
    <t xml:space="preserve">Potrubí měděné polotvrdé spojované tvrdým pájením D 35x1,5</t>
  </si>
  <si>
    <t xml:space="preserve">733291101</t>
  </si>
  <si>
    <t xml:space="preserve">Zkouška těsnosti potrubí měděné do D 35x1,5</t>
  </si>
  <si>
    <t xml:space="preserve">998733201</t>
  </si>
  <si>
    <t xml:space="preserve">Přesun hmot pro rozvody potrubí v objektech v do 6 m</t>
  </si>
  <si>
    <t xml:space="preserve">734</t>
  </si>
  <si>
    <t xml:space="preserve">Ústřední vytápění - armatury</t>
  </si>
  <si>
    <t xml:space="preserve">734261234</t>
  </si>
  <si>
    <t xml:space="preserve">Termostatická hlavice, provedení antivandal</t>
  </si>
  <si>
    <t xml:space="preserve">734261402</t>
  </si>
  <si>
    <t xml:space="preserve">Armatura připojovací rohová G 1/2x18 PN 10 do 110°C radiátorů typu VK</t>
  </si>
  <si>
    <t xml:space="preserve">734292714</t>
  </si>
  <si>
    <t xml:space="preserve">Kohout kulový přímý G 3/4 PN 42 do 185°C vnitřní závit</t>
  </si>
  <si>
    <t xml:space="preserve">734292715</t>
  </si>
  <si>
    <t xml:space="preserve">Kohout kulový přímý G 1 PN 42 do 185°C vnitřní závit</t>
  </si>
  <si>
    <t xml:space="preserve">734292724</t>
  </si>
  <si>
    <t xml:space="preserve">Kohout kulový přímý G 3/4 PN 42 do 185°C vnitřní závit s vypouštěním</t>
  </si>
  <si>
    <t xml:space="preserve">998734201</t>
  </si>
  <si>
    <t xml:space="preserve">Přesun hmot pro armatury v objektech v do 6 m</t>
  </si>
  <si>
    <t xml:space="preserve">735</t>
  </si>
  <si>
    <t xml:space="preserve">Ústřední vytápění - otopná tělesa</t>
  </si>
  <si>
    <t xml:space="preserve">735151112</t>
  </si>
  <si>
    <t xml:space="preserve">Otopné těleso panelové  typ 10VK výška/délka 500/600 mm</t>
  </si>
  <si>
    <t xml:space="preserve">735151133</t>
  </si>
  <si>
    <t xml:space="preserve">Otopné těleso panelové  typ 10VK výška/délka 500/800 mm</t>
  </si>
  <si>
    <t xml:space="preserve">735151157</t>
  </si>
  <si>
    <t xml:space="preserve">Otopné těleso panelové  typ 10VK výška/délka 500/1000 mm</t>
  </si>
  <si>
    <t xml:space="preserve">735151261</t>
  </si>
  <si>
    <t xml:space="preserve">Otopné těleso panelové typ 10VK výška/délka 500/1200 mm</t>
  </si>
  <si>
    <t xml:space="preserve">735151262</t>
  </si>
  <si>
    <t xml:space="preserve">Otopné těleso panelové  typ 10VK výška/délka 500/1400 mm</t>
  </si>
  <si>
    <t xml:space="preserve">735151362</t>
  </si>
  <si>
    <t xml:space="preserve">Otopné těleso panelové  typ 10VK výška/délka 500/2000 mm</t>
  </si>
  <si>
    <t xml:space="preserve">735151455</t>
  </si>
  <si>
    <t xml:space="preserve">Otopné těleso panelové  typ 11VK výška/délka 500/2000 mm</t>
  </si>
  <si>
    <t xml:space="preserve">735151456</t>
  </si>
  <si>
    <t xml:space="preserve">Otopné těleso panelové  typ 21VK výška/délka 500/2300 mm</t>
  </si>
  <si>
    <t xml:space="preserve">998735201</t>
  </si>
  <si>
    <t xml:space="preserve">Přesun hmot pro otopná tělesa v objektech v do 6 m</t>
  </si>
  <si>
    <t xml:space="preserve">Celkem</t>
  </si>
  <si>
    <t xml:space="preserve">751</t>
  </si>
  <si>
    <t xml:space="preserve">Vzduchotechnika</t>
  </si>
  <si>
    <t xml:space="preserve">429126010</t>
  </si>
  <si>
    <t xml:space="preserve">ventilator nástěný se zpětnou klapkou150 m3/hod.</t>
  </si>
  <si>
    <t xml:space="preserve">751111012</t>
  </si>
  <si>
    <t xml:space="preserve">Mtž vent  nástěnného  do 200 m3</t>
  </si>
  <si>
    <t xml:space="preserve">751398041</t>
  </si>
  <si>
    <t xml:space="preserve">Mtž protidešťové žaluzie potrubí D do 300 mm</t>
  </si>
  <si>
    <t xml:space="preserve">751398042</t>
  </si>
  <si>
    <t xml:space="preserve">d+m protidešťová žaluzie pro D 120 mm</t>
  </si>
  <si>
    <t xml:space="preserve">751398061</t>
  </si>
  <si>
    <t xml:space="preserve">zřízení prostupů pro ventilátory v obvodové stěně  včetně zazdění prostupů</t>
  </si>
  <si>
    <t xml:space="preserve">751514712</t>
  </si>
  <si>
    <t xml:space="preserve">d+m průchozí stěnový ventil D 100 mm</t>
  </si>
  <si>
    <t xml:space="preserve">751525081</t>
  </si>
  <si>
    <t xml:space="preserve">Mtž potrubí plast kruh bez příruby D do 100 mm</t>
  </si>
  <si>
    <t xml:space="preserve">429810300</t>
  </si>
  <si>
    <t xml:space="preserve">potrubí plast. D 100 mm</t>
  </si>
  <si>
    <t xml:space="preserve">998751201</t>
  </si>
  <si>
    <t xml:space="preserve">Přesun hmot procentní pro vzduchotechniku v objektech v do 12 m</t>
  </si>
  <si>
    <t xml:space="preserve">HSV</t>
  </si>
  <si>
    <t xml:space="preserve">Práce a dodávky HSV</t>
  </si>
  <si>
    <t xml:space="preserve">Zemní práce</t>
  </si>
  <si>
    <t xml:space="preserve">001</t>
  </si>
  <si>
    <t xml:space="preserve">132201101</t>
  </si>
  <si>
    <t xml:space="preserve">Hloubení rýh š do 600 mm v hornině tř. 3 objemu do 100 m3</t>
  </si>
  <si>
    <t xml:space="preserve">132201109</t>
  </si>
  <si>
    <t xml:space="preserve">Příplatek za lepivost k hloubení rýh š do 600 mm v hornině tř. 3</t>
  </si>
  <si>
    <t xml:space="preserve">162301102</t>
  </si>
  <si>
    <t xml:space="preserve">Vodorovné přemístění do 1000 m výkopku/sypaniny z horniny tř. 1 až 4</t>
  </si>
  <si>
    <t xml:space="preserve">171201211</t>
  </si>
  <si>
    <t xml:space="preserve">Poplatek za uložení odpadu ze sypaniny na skládce (skládkovné)</t>
  </si>
  <si>
    <t xml:space="preserve">Zásyp  rýh sypaninou se zhutněním,-  zásypové kamenivo</t>
  </si>
  <si>
    <t xml:space="preserve">Obsypání potrubí pískem uloženým do 3 m od kraje výkopu</t>
  </si>
  <si>
    <t xml:space="preserve">583373030</t>
  </si>
  <si>
    <t xml:space="preserve">štěrkopísek frakce 0-8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Úpravy povrchů, podlahy a osazování výplní</t>
  </si>
  <si>
    <t xml:space="preserve">011</t>
  </si>
  <si>
    <t xml:space="preserve">622531001</t>
  </si>
  <si>
    <t xml:space="preserve">vysekání rýhy pro plynovodní potrubí, zazdění, uvedení do původního vzhledu</t>
  </si>
  <si>
    <t xml:space="preserve">Ostatní konstrukce a práce-bourání</t>
  </si>
  <si>
    <t xml:space="preserve">Přesun hmot</t>
  </si>
  <si>
    <t xml:space="preserve">221</t>
  </si>
  <si>
    <t xml:space="preserve">998223011</t>
  </si>
  <si>
    <t xml:space="preserve">Přesun hmot pro pozemní komunikace s krytem dlážděným</t>
  </si>
  <si>
    <t xml:space="preserve">723</t>
  </si>
  <si>
    <t xml:space="preserve">Zdravotechnika - vnitřní plynovod</t>
  </si>
  <si>
    <t xml:space="preserve">721</t>
  </si>
  <si>
    <t xml:space="preserve">723111203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40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Potrubí plynové plastové Pe 100, PN 0,4 MPa, D 32 x 3,2 mm spojované elektrotvarovkami, včetně Cu vodiče</t>
  </si>
  <si>
    <t xml:space="preserve">723170115</t>
  </si>
  <si>
    <t xml:space="preserve">Potrubí plynové plastové Pe 100, PN 0,4 MPa, D 40 x 3,7 mm spojované elektrotvarovkami, včetně Cu vodiče</t>
  </si>
  <si>
    <t xml:space="preserve">283234210</t>
  </si>
  <si>
    <t xml:space="preserve">fólie varovná PE POLYNET šíře 33 cm s potiskem, - dodání a montáž</t>
  </si>
  <si>
    <t xml:space="preserve">723190203</t>
  </si>
  <si>
    <t xml:space="preserve">Přípojka plynovodní ocelová závitová černá bezešvá spojovaná na závit běžná DN 20</t>
  </si>
  <si>
    <t xml:space="preserve">723190252</t>
  </si>
  <si>
    <t xml:space="preserve">Výpustky plynovodní vedení a upevnění DN 20</t>
  </si>
  <si>
    <t xml:space="preserve">723211121</t>
  </si>
  <si>
    <t xml:space="preserve">Předběžná tlaková zkouška vodou  DN50</t>
  </si>
  <si>
    <t xml:space="preserve">723211122</t>
  </si>
  <si>
    <t xml:space="preserve">Hlavní tlaková zkouška vzduchem 0,6 MPa, DN50</t>
  </si>
  <si>
    <t xml:space="preserve">723229102</t>
  </si>
  <si>
    <t xml:space="preserve">Montáž armatur plynovodních s jedním závitem G 1/2 ostatní typ,- přechod plast/závit</t>
  </si>
  <si>
    <t xml:space="preserve">551389820</t>
  </si>
  <si>
    <t xml:space="preserve">přechod plast/závit, průměr 40 </t>
  </si>
  <si>
    <t xml:space="preserve">723230102</t>
  </si>
  <si>
    <t xml:space="preserve">Kulový uzávěr přímý PN 5 G 1/2 FF s protipožární armaturou a 2x vnitřním závitem</t>
  </si>
  <si>
    <t xml:space="preserve">723231164</t>
  </si>
  <si>
    <t xml:space="preserve">Kohout kulový přímý G 1 PN 42 do 185°C plnoprůtokový s koulí DADO vnitřní závit těžká řada</t>
  </si>
  <si>
    <t xml:space="preserve">723231165</t>
  </si>
  <si>
    <t xml:space="preserve">Kohout kulový přímý G 1 1/4 PN 42 do 185°C plnoprůtokový s koulí DADO vnitřní závit těžká řada</t>
  </si>
  <si>
    <t xml:space="preserve">Skříň pro plynovod PEGAS 3.2 s podstavcem</t>
  </si>
  <si>
    <t xml:space="preserve">L 65x65x6 - 2.5m</t>
  </si>
  <si>
    <t xml:space="preserve">998723201</t>
  </si>
  <si>
    <t xml:space="preserve">Přesun hmot procentní pro vnitřní plynovod v objektech v do 6 m</t>
  </si>
  <si>
    <t xml:space="preserve">KANALIZACE SPLAŠKOVÁ</t>
  </si>
  <si>
    <t xml:space="preserve">Ležaté potrubí  (tvarovky vč. montáže)</t>
  </si>
  <si>
    <t xml:space="preserve">Jedn. cena</t>
  </si>
  <si>
    <t xml:space="preserve">Celková cena</t>
  </si>
  <si>
    <t xml:space="preserve">Potrubí kanalizační hrdlové (v zemi) PVC - KG ø 110</t>
  </si>
  <si>
    <t xml:space="preserve">Potrubí kanalizační hrdlové (v zemi) PVC - KG ø 125</t>
  </si>
  <si>
    <t xml:space="preserve">Potrubí kanalizační hrdlové (v zemi) PVC - KG ø 150</t>
  </si>
  <si>
    <t xml:space="preserve">Výkop hl. 1,5 m, vč. transportu zeminy, nepažený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Pískový podsyp, tl 100mm</t>
  </si>
  <si>
    <t xml:space="preserve">Štěrkopískový tříděný obsyp tl. 300 mm</t>
  </si>
  <si>
    <t xml:space="preserve">Zásyp výkopkem - hutněný po vrstvách</t>
  </si>
  <si>
    <t xml:space="preserve">Výkopek</t>
  </si>
  <si>
    <t xml:space="preserve">Obetonování potrubí</t>
  </si>
  <si>
    <t xml:space="preserve">Napojení na stávající potrubí</t>
  </si>
  <si>
    <t xml:space="preserve">Zkouška těsnosti potrubí</t>
  </si>
  <si>
    <t xml:space="preserve">Revizní šachta z železobetonových skruží vč. dna a litinového pochozího poklopu</t>
  </si>
  <si>
    <t xml:space="preserve">Stavební příprava, prostupy, vč. přípravy prostupů</t>
  </si>
  <si>
    <t xml:space="preserve">Vnitřní potrubí  (tvarovky vč. montáže)</t>
  </si>
  <si>
    <t xml:space="preserve">Potrubí kanalizační hrdlové PP - HT ø 40</t>
  </si>
  <si>
    <t xml:space="preserve">Potrubí kanalizační hrdlové PP - HT ø 50</t>
  </si>
  <si>
    <t xml:space="preserve">Potrubí kanalizační hrdlové PP - HT ø 75</t>
  </si>
  <si>
    <t xml:space="preserve">Potrubí kanalizační hrdlové PP - HT ø 110</t>
  </si>
  <si>
    <t xml:space="preserve">Čistící tvarovka ø 75</t>
  </si>
  <si>
    <t xml:space="preserve">Čistící tvarovka ø 110</t>
  </si>
  <si>
    <t xml:space="preserve">Větrací hlavice HL 807</t>
  </si>
  <si>
    <t xml:space="preserve">Větrací hlavice HL 810</t>
  </si>
  <si>
    <t xml:space="preserve">Kotvení potrubí</t>
  </si>
  <si>
    <t xml:space="preserve">Zařizovací předměty</t>
  </si>
  <si>
    <t xml:space="preserve">Jedn. Cena</t>
  </si>
  <si>
    <t xml:space="preserve">Klozet závěsný keramický</t>
  </si>
  <si>
    <t xml:space="preserve">Závěsný a splachovací systém (jako např. Geberit Kombifix)</t>
  </si>
  <si>
    <t xml:space="preserve">Splachovací tlačítko (jako např. Geberit)</t>
  </si>
  <si>
    <t xml:space="preserve">Sedací prkénko na WC</t>
  </si>
  <si>
    <t xml:space="preserve">Pisoár s integrovaným radarovým splachováním</t>
  </si>
  <si>
    <t xml:space="preserve">Umyvadlo keramické </t>
  </si>
  <si>
    <t xml:space="preserve">Sprchová zástěna</t>
  </si>
  <si>
    <t xml:space="preserve">Sprchová vanička</t>
  </si>
  <si>
    <t xml:space="preserve">Sifon sprchový DN 50</t>
  </si>
  <si>
    <t xml:space="preserve">Sifon umyvadlový DN 40</t>
  </si>
  <si>
    <t xml:space="preserve">HL 21</t>
  </si>
  <si>
    <t xml:space="preserve">Dřez se sifonem nejsou dodávkou ZTI</t>
  </si>
  <si>
    <t xml:space="preserve">Čerpací šachta (vč. montáže a vystrojení)</t>
  </si>
  <si>
    <t xml:space="preserve">Čerpací šachta (jako např.MTO )2000/3200 + 2x čerpadlo F(jako např.A 6272T3T1, GR35)</t>
  </si>
  <si>
    <t xml:space="preserve">Plastový kiosek O-PRS1</t>
  </si>
  <si>
    <t xml:space="preserve">Výkop pro čerpací šachtu DN2000, hl. 4 m</t>
  </si>
  <si>
    <t xml:space="preserve">Podkladní beton pod šachtu tl. 200 mm</t>
  </si>
  <si>
    <t xml:space="preserve">Zásyp šachty výkopkem</t>
  </si>
  <si>
    <t xml:space="preserve">Odvětrání čerpací šachty PVC-KG ø 110</t>
  </si>
  <si>
    <t xml:space="preserve">Chránička DN50 s protahovacím drátem - (jako např.SUPER MONOFLEX)</t>
  </si>
  <si>
    <t xml:space="preserve">celkem KS:</t>
  </si>
  <si>
    <t xml:space="preserve">VODOVOD</t>
  </si>
  <si>
    <t xml:space="preserve">Potrubí  (tvarovky vč. montáže)</t>
  </si>
  <si>
    <t xml:space="preserve">Potrubí PPR3, pro pitnou vodu, PN 20 - 20x2,8 - studená voda</t>
  </si>
  <si>
    <t xml:space="preserve">Potrubí PPR3, pro pitnou vodu, PN 20 - 25x3,5 - studená voda</t>
  </si>
  <si>
    <t xml:space="preserve">Potrubí PPR3, pro pitnou vodu, PN 20 - 32x4,5 - studená voda</t>
  </si>
  <si>
    <t xml:space="preserve">Potrubí PPR3, pro pitnou vodu, PN 20 - 20x2,8 - teplá voda</t>
  </si>
  <si>
    <t xml:space="preserve">Potrubí PPR3, pro pitnou vodu, PN 20 - 25x3,5 - teplá voda</t>
  </si>
  <si>
    <t xml:space="preserve">Potrubí PPR3, pro pitnou vodu, PN 20 - 32x4,5 - teplá voda</t>
  </si>
  <si>
    <t xml:space="preserve">Potrubí PPR3, pro pitnou vodu, PN 20 - 20x2,8 - ležaté potrubí, studená voda</t>
  </si>
  <si>
    <t xml:space="preserve">Potrubí PPR3, pro pitnou vodu, PN 20 - 32x4,5 - ležaté potrubí, studená voda</t>
  </si>
  <si>
    <t xml:space="preserve">Potrubí PPR3, pro pitnou vodu, PN 20 - 40x5,6 -  ležaté potrubí, studená voda</t>
  </si>
  <si>
    <t xml:space="preserve">Potrubí PPR3, pro pitnou vodu, PN 20 - 20x2,8 - ležaté potrubí, teplá voda</t>
  </si>
  <si>
    <t xml:space="preserve">Potrubí PPR3, pro pitnou vodu, PN 20 - 25x3,5 -  ležaté potrubí, teplá voda</t>
  </si>
  <si>
    <t xml:space="preserve">Potrubí PPR3, pro pitnou vodu, PN 20 - 32x4,5 -  ležaté potrubí, teplá voda</t>
  </si>
  <si>
    <t xml:space="preserve">Potrubí PPR3, pro pitnou vodu, PN 20 - 40x5,6 -  ležaté potrubí, teplá voda</t>
  </si>
  <si>
    <t xml:space="preserve">Potrubí ocelové 5/4"</t>
  </si>
  <si>
    <t xml:space="preserve">Potrubí ocelové 1"</t>
  </si>
  <si>
    <t xml:space="preserve">Izolace návleková - (jako např. Armacell), tl. 9 mm - 22/9
 - připojovací a svislé potrubí, studená voda</t>
  </si>
  <si>
    <t xml:space="preserve">Izolace návleková - (jako např. Armacell), tl. 9 mm - 28/9
- připojovací a svislé potrubí, studená voda</t>
  </si>
  <si>
    <t xml:space="preserve">Izolace návleková - (jako např. Armacell), tl. 9 mm - 32/9
- připojovací a svislé potrubí, studená voda</t>
  </si>
  <si>
    <t xml:space="preserve">Izolace návleková z pěněného PE - (jako např. Tubolit), tl. 13 mm - 22/13
- připojovací potrubí, teplá voda</t>
  </si>
  <si>
    <t xml:space="preserve">Izolace návleková z pěněného PE - (jako např. Tubolit), tl. 13 mm - 28/13
- připojovací potrubí, teplá voda</t>
  </si>
  <si>
    <t xml:space="preserve">Izolace návleková z pěněného PE - (jako např. Tubolit), tl. 13 mm - 32/13
- připojovací potrubí, teplá voda</t>
  </si>
  <si>
    <t xml:space="preserve">Izolace návleková - (jako např. Armacell), tl. 9 mm - 22/9
- studená voda, ležaté potrubí</t>
  </si>
  <si>
    <t xml:space="preserve">Izolace návlekováIzolace návleková - (jako např. Armacell) , tl. 13 mm - 35/13 
- studená voda, ležaté potrubí</t>
  </si>
  <si>
    <t xml:space="preserve">Izolace návleková - (jako např. Armacell) , tl. 13 mm - 42/13
- studená voda, ležaté potrubí</t>
  </si>
  <si>
    <t xml:space="preserve">Izolace návleková minerální (jako např. Rockwool ProRox PS 924), tl. 30 mm - 22/30
- ležaté potrubí, teplá voda</t>
  </si>
  <si>
    <t xml:space="preserve">Izolace návleková minerální (jako např. Rockwool ProRox PS 924), tl. 30 mm - 28/30
- ležaté potrubí, teplá voda</t>
  </si>
  <si>
    <t xml:space="preserve">Izolace návleková minerální (jako např. Rockwool ProRox PS 924), tl. 40 mm - 35/40
- ležaté potrubí, teplá voda</t>
  </si>
  <si>
    <t xml:space="preserve">Izolace návleková minerální (jako např. Rockwool ProRox PS 924), tl. 50 mm - 42/50
- ležaté potrubí, teplá voda</t>
  </si>
  <si>
    <t xml:space="preserve">Podpůrné pozink. žlaby DN 20</t>
  </si>
  <si>
    <t xml:space="preserve">Podpůrné pozink. žlaby DN 25</t>
  </si>
  <si>
    <t xml:space="preserve">Podpůrné pozink. žlaby DN 32</t>
  </si>
  <si>
    <t xml:space="preserve">Podpůrné pozink. žlaby DN 40</t>
  </si>
  <si>
    <t xml:space="preserve">Tlaková zkouška potrubí</t>
  </si>
  <si>
    <t xml:space="preserve">Desinfekce vodovodu</t>
  </si>
  <si>
    <t xml:space="preserve">Zařizovací předměty, armatury</t>
  </si>
  <si>
    <t xml:space="preserve">Baterie umyvadlová stojánková</t>
  </si>
  <si>
    <t xml:space="preserve">Baterie sprchová nástěnná+sprchový set</t>
  </si>
  <si>
    <t xml:space="preserve">Rohový ventil kulový 1/2"-3/8", vč. připojovací hadičky</t>
  </si>
  <si>
    <t xml:space="preserve">Kulový kohout 1/2" s napojením na hadici</t>
  </si>
  <si>
    <t xml:space="preserve">Kulový kohout pro pitnou vodu 1/2", s vypouštěním</t>
  </si>
  <si>
    <t xml:space="preserve">Vyvažovací ventil TA STAD 1/2"</t>
  </si>
  <si>
    <t xml:space="preserve">Kulový kohout pro pitnou vodu 1/2" </t>
  </si>
  <si>
    <t xml:space="preserve">Kulový kohout pro pitnou vodu 3/4" </t>
  </si>
  <si>
    <t xml:space="preserve">Kulový kohout pro pitnou vodu 1" </t>
  </si>
  <si>
    <t xml:space="preserve">Kulový kohout pro pitnou vodu 5/4" </t>
  </si>
  <si>
    <t xml:space="preserve">Kulový kohout pro pitnou vodu 5/4" s vypouštěním</t>
  </si>
  <si>
    <t xml:space="preserve">Zpětná klapka 1/2"</t>
  </si>
  <si>
    <t xml:space="preserve">Zpětná klapka 5/4"</t>
  </si>
  <si>
    <t xml:space="preserve">Pojišťovací ventil 1/2"</t>
  </si>
  <si>
    <t xml:space="preserve">Filtr 1/2"</t>
  </si>
  <si>
    <t xml:space="preserve">Potrubní oddělovač BA 1/2"</t>
  </si>
  <si>
    <t xml:space="preserve">Kontrolovatelná zpětná armatura EA 5/4"</t>
  </si>
  <si>
    <t xml:space="preserve">Cirkulační čerpadlo (jako např. KSB Rio-Therm N 25-30)</t>
  </si>
  <si>
    <t xml:space="preserve">Hydrantový systém D 25/30 </t>
  </si>
  <si>
    <t xml:space="preserve">Poznámka: Zařiovací pře</t>
  </si>
  <si>
    <t xml:space="preserve">Venkovní vodovod</t>
  </si>
  <si>
    <t xml:space="preserve">Potrubí vodovodní PE 100, SDR 11, 40x3,6 mm</t>
  </si>
  <si>
    <t xml:space="preserve">Potrubí vodovodní PE 100, SDR 11, 25x2,3 mm</t>
  </si>
  <si>
    <t xml:space="preserve">Výkop do hl. 1,5 m, vč. transportu zeminy, nepažený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Štěrkopískový podsyp</t>
  </si>
  <si>
    <t xml:space="preserve">Štěrkopískový tříděný obsyp</t>
  </si>
  <si>
    <t xml:space="preserve">Manžeta proti pronikání zemní vlhkosti </t>
  </si>
  <si>
    <t xml:space="preserve">Výstražná fólie</t>
  </si>
  <si>
    <t xml:space="preserve">Identifikační vodič CY 4mm2</t>
  </si>
  <si>
    <t xml:space="preserve">Navařovací T-kus PE d 50/40</t>
  </si>
  <si>
    <t xml:space="preserve">Navařovací T-kus PE d 50/25</t>
  </si>
  <si>
    <r>
      <rPr>
        <sz val="8"/>
        <rFont val="Arial CE"/>
        <family val="2"/>
        <charset val="238"/>
      </rPr>
      <t xml:space="preserve">Podružný vodoměr Qn = 1,5 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hod</t>
    </r>
  </si>
  <si>
    <t xml:space="preserve">Kulový kohout DN20 </t>
  </si>
  <si>
    <t xml:space="preserve">Kulový kohout DN20 s vypouštěním</t>
  </si>
  <si>
    <t xml:space="preserve">celkem V:</t>
  </si>
  <si>
    <t xml:space="preserve">KANALIZACE DEŠŤOVÁ</t>
  </si>
  <si>
    <t xml:space="preserve">Potrubí kanalizační hrdlové (v základu)  PVC - KG ø 110</t>
  </si>
  <si>
    <t xml:space="preserve">Potrubí kanalizační hrdlové (v základu)  PVC - KG ø 150</t>
  </si>
  <si>
    <t xml:space="preserve">Potrubí kanalizační hrdlové (v zemi) PVC - KG ø 200</t>
  </si>
  <si>
    <t xml:space="preserve">Plastová revizní šachta ø 400, poklop pochozí, tř. zat. A15</t>
  </si>
  <si>
    <t xml:space="preserve">Betonová revizní šachta ø 1000, poklop pochozí tř. zat. A15 ø 600</t>
  </si>
  <si>
    <t xml:space="preserve">Zpětná klapka HL 715</t>
  </si>
  <si>
    <t xml:space="preserve">Drenáž (tvarovky vč. montáže)</t>
  </si>
  <si>
    <t xml:space="preserve">Potrubí drenážní PVC ø 150</t>
  </si>
  <si>
    <t xml:space="preserve">Revizní šachta ø 300, poklop pochozí, tř. zat. A15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celkem KD:</t>
  </si>
  <si>
    <t xml:space="preserve">Elektrotechnika - přístavba pavilonu </t>
  </si>
  <si>
    <t xml:space="preserve">Poř.</t>
  </si>
  <si>
    <t xml:space="preserve">Výměra</t>
  </si>
  <si>
    <t xml:space="preserve">Jedn. Cena (D+M)</t>
  </si>
  <si>
    <t xml:space="preserve">Cena CELKEM</t>
  </si>
  <si>
    <t xml:space="preserve">Rozvaděče - dodávky</t>
  </si>
  <si>
    <t xml:space="preserve">Rozvaděč R1.1</t>
  </si>
  <si>
    <t xml:space="preserve">Rozvaděč R2.1</t>
  </si>
  <si>
    <t xml:space="preserve">úprava rozvaděče R1</t>
  </si>
  <si>
    <t xml:space="preserve">sada</t>
  </si>
  <si>
    <t xml:space="preserve">Rozvaděč R-SL – RACK 19"/10U - úprava</t>
  </si>
  <si>
    <t xml:space="preserve">Rozvaděč R-VT (videotelefonů) kompletní včetně zdrojů, přepínačů, rozbočovacích prvků atd.</t>
  </si>
  <si>
    <t xml:space="preserve">hlavní ochranná přípojnice</t>
  </si>
  <si>
    <t xml:space="preserve">Montáž dodávek</t>
  </si>
  <si>
    <t xml:space="preserve">Hlavní osvětlení - včetně zdrojů</t>
  </si>
  <si>
    <t xml:space="preserve">zářivkové svítidlo 2x36W/840lm, Al leštěné, přisazené, elektr.předřadník, IP20</t>
  </si>
  <si>
    <t xml:space="preserve">zářivkové svítidlo 2x36W/840lm, T8, stropní s krytem</t>
  </si>
  <si>
    <t xml:space="preserve">zářivkové svítidlo kompaktní downlight, 1x26W do podhledu</t>
  </si>
  <si>
    <t xml:space="preserve">zářivkové svítidlo kompaktní nástěnné, 1x26W, IP44 min.</t>
  </si>
  <si>
    <t xml:space="preserve">nouzové svítidlo přisazené stropní 1x13W s autonomním zdrojem</t>
  </si>
  <si>
    <t xml:space="preserve">nouzové svítidlo přisazené nástěnné 1x8W s autonomním zdrojem a piktogramem</t>
  </si>
  <si>
    <t xml:space="preserve">nouzové svítidlo přisazené nástěnné 1x8W s autonomním zdrojem IP44</t>
  </si>
  <si>
    <t xml:space="preserve">Materiál - dodávka</t>
  </si>
  <si>
    <t xml:space="preserve"> jednopólový spínač </t>
  </si>
  <si>
    <t xml:space="preserve"> střídavý přepínač </t>
  </si>
  <si>
    <t xml:space="preserve"> tlačítkový spínač</t>
  </si>
  <si>
    <t xml:space="preserve"> seriový spínač</t>
  </si>
  <si>
    <t xml:space="preserve"> zásuvka 230V/16A</t>
  </si>
  <si>
    <t xml:space="preserve">spinač s regulátorem (dle zvolených elektron.předřadníků světel)</t>
  </si>
  <si>
    <t xml:space="preserve">zásuvka koncová STA</t>
  </si>
  <si>
    <t xml:space="preserve">dvojzásuvka zásuvka datová 2xRJ45</t>
  </si>
  <si>
    <t xml:space="preserve">el.doběh regulátoru 0-5minut</t>
  </si>
  <si>
    <t xml:space="preserve"> rámeček 1násobný  ABB  1754-0-2155 </t>
  </si>
  <si>
    <t xml:space="preserve"> přístrojová krabice KU 68 </t>
  </si>
  <si>
    <t xml:space="preserve"> krabicová rozvodka KR 68 </t>
  </si>
  <si>
    <t xml:space="preserve"> krabicová rozvodka KR 97 </t>
  </si>
  <si>
    <t xml:space="preserve">čidlo přítomnosti vnitřní stropní</t>
  </si>
  <si>
    <t xml:space="preserve">PIR spinač osvětlení venkovní, min.IP43</t>
  </si>
  <si>
    <t xml:space="preserve">hlavní stanice STA - multiswitch 9/16</t>
  </si>
  <si>
    <t xml:space="preserve">ústředna EZS (základ 16 smyček - min.96smyček,  8podsystémů) </t>
  </si>
  <si>
    <t xml:space="preserve">expander 8mivstupý</t>
  </si>
  <si>
    <t xml:space="preserve">infrapasivní detektor</t>
  </si>
  <si>
    <t xml:space="preserve">magnetický dveřní kontakt</t>
  </si>
  <si>
    <t xml:space="preserve">klávesnice EZS</t>
  </si>
  <si>
    <t xml:space="preserve">akumulátor 24Ah/12V</t>
  </si>
  <si>
    <t xml:space="preserve">optický detektor kouře</t>
  </si>
  <si>
    <t xml:space="preserve">venkovní siréna s majákem vč.aku 1,2Ahú12V</t>
  </si>
  <si>
    <t xml:space="preserve">vnitřní siréna</t>
  </si>
  <si>
    <t xml:space="preserve">venkovní el.vrátník videotelefonu</t>
  </si>
  <si>
    <t xml:space="preserve">antivandal kryt pro videotelefon</t>
  </si>
  <si>
    <t xml:space="preserve">domácí videotelefon</t>
  </si>
  <si>
    <t xml:space="preserve">krabice pro videotelefon</t>
  </si>
  <si>
    <t xml:space="preserve">el.zámek do venkovního prostředí elmag.</t>
  </si>
  <si>
    <t xml:space="preserve">reproduktor nástěnný 100V/10W</t>
  </si>
  <si>
    <t xml:space="preserve">hodiny ručičkové, podružné, nástěnné min.40cm</t>
  </si>
  <si>
    <t xml:space="preserve">zvonek školní nástěnný</t>
  </si>
  <si>
    <t xml:space="preserve"> kabel CYKY-J 4x35 mm2</t>
  </si>
  <si>
    <t xml:space="preserve"> kabel CYKY-J 3x1,5 mm2</t>
  </si>
  <si>
    <t xml:space="preserve"> kabel CYKY-J 4x10 mm2 </t>
  </si>
  <si>
    <t xml:space="preserve"> kabel PRAFLASAFE-J 5x1,5 mm2 </t>
  </si>
  <si>
    <t xml:space="preserve"> kabel PRAFLASAFE-J 3x2,5 mm2 </t>
  </si>
  <si>
    <t xml:space="preserve"> kabel PRAFLASAFE-J 3x1,5 mm2 </t>
  </si>
  <si>
    <t xml:space="preserve"> kabel PRAFLASAFE-O 3x1,5 mm2 </t>
  </si>
  <si>
    <t xml:space="preserve"> kabel PRAFLASAFE-O 2x1,5 mm2 </t>
  </si>
  <si>
    <t xml:space="preserve"> kabel PRAFLASAFE-O 5x1,5 mm2</t>
  </si>
  <si>
    <t xml:space="preserve"> kabel PRAFLASAFE-J 5x10 mm2</t>
  </si>
  <si>
    <t xml:space="preserve"> vodič PRAFLASAFE 1x25 mm2  zžl.b. </t>
  </si>
  <si>
    <t xml:space="preserve"> vodič PRAFLASAFE 1x6 mm2  zžl.b. </t>
  </si>
  <si>
    <t xml:space="preserve"> vodič PRAFLASAFE 1x4 mm2  zžl.b. </t>
  </si>
  <si>
    <t xml:space="preserve">kabel UTP 4x2x0,5</t>
  </si>
  <si>
    <t xml:space="preserve">kabel J-H(St)-H 2x2x0,5 </t>
  </si>
  <si>
    <t xml:space="preserve">kabel SYKFY 3x2x0,5</t>
  </si>
  <si>
    <t xml:space="preserve">kabel mikrofonní MK 2x0,75</t>
  </si>
  <si>
    <t xml:space="preserve">kabel reproduktorový 2x1</t>
  </si>
  <si>
    <t xml:space="preserve">kabel koaxiální, např.RG58</t>
  </si>
  <si>
    <t xml:space="preserve">kabel koaxiální, např.RG59</t>
  </si>
  <si>
    <t xml:space="preserve">kabel TCEPKPFLEZE 3XN0,8</t>
  </si>
  <si>
    <t xml:space="preserve">kabel TCEPKPFLEZE 5XN0,6</t>
  </si>
  <si>
    <t xml:space="preserve">kabel optický SM 12vl. 9/125 um</t>
  </si>
  <si>
    <t xml:space="preserve">trubka Monoflex 21mm</t>
  </si>
  <si>
    <t xml:space="preserve">trubka Monoflex 16mm</t>
  </si>
  <si>
    <t xml:space="preserve">trubka Monoflex 36mm</t>
  </si>
  <si>
    <t xml:space="preserve">trubka vrapová 40mm</t>
  </si>
  <si>
    <t xml:space="preserve">uzemnění a hromosvod - komplet</t>
  </si>
  <si>
    <t xml:space="preserve">kompletní montáž, oživení a zprovoznění rozvodů</t>
  </si>
  <si>
    <t xml:space="preserve">Vytyčení trati kabelového vedení</t>
  </si>
  <si>
    <t xml:space="preserve">Kabelová rýha 35/90cm, zemina tř.4</t>
  </si>
  <si>
    <t xml:space="preserve">dtto, ale zához</t>
  </si>
  <si>
    <t xml:space="preserve">Zřízení kabelového lože z písku 10+10cm</t>
  </si>
  <si>
    <t xml:space="preserve">Fólie výstražná 33cm</t>
  </si>
  <si>
    <t xml:space="preserve">Obetonování z prostého betonu</t>
  </si>
  <si>
    <t xml:space="preserve">Řezání asfaltu</t>
  </si>
  <si>
    <t xml:space="preserve">bm</t>
  </si>
  <si>
    <t xml:space="preserve">kabelová oka, koncovky, zapojení</t>
  </si>
  <si>
    <t xml:space="preserve">Drobný nespecifikovaný materiál a související práce</t>
  </si>
  <si>
    <t xml:space="preserve">Ostatní</t>
  </si>
  <si>
    <t xml:space="preserve">Dovoz materiálu na stavbu</t>
  </si>
  <si>
    <t xml:space="preserve">Drobné stavební přípomoce </t>
  </si>
  <si>
    <t xml:space="preserve">Hod</t>
  </si>
  <si>
    <t xml:space="preserve">Autorský dozor</t>
  </si>
  <si>
    <t xml:space="preserve">Dokumentace skutečného provedení</t>
  </si>
  <si>
    <t xml:space="preserve">Protipožární ucpávky</t>
  </si>
  <si>
    <t xml:space="preserve"> protipožární ucpávka do pr.100mm </t>
  </si>
  <si>
    <t xml:space="preserve"> ks </t>
  </si>
  <si>
    <t xml:space="preserve"> voděodolná ucpávka do pr.100mm </t>
  </si>
  <si>
    <t xml:space="preserve">výchozí revize - elektro</t>
  </si>
  <si>
    <t xml:space="preserve">výchozí revize</t>
  </si>
  <si>
    <t xml:space="preserve">Celkem </t>
  </si>
  <si>
    <t xml:space="preserve">Poznámka: svítidla a ovládací prvky budou ve stejném designu jako jsou použita v původním pavilon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  <numFmt numFmtId="172" formatCode="#,##0"/>
    <numFmt numFmtId="173" formatCode="#,##0&quot; Kč&quot;"/>
    <numFmt numFmtId="174" formatCode="#,##0.00"/>
    <numFmt numFmtId="175" formatCode="####;\-####"/>
    <numFmt numFmtId="176" formatCode="#,##0.0;\-#,##0.0"/>
    <numFmt numFmtId="177" formatCode="#,##0;\-#,##0"/>
    <numFmt numFmtId="178" formatCode="0"/>
    <numFmt numFmtId="179" formatCode="0.-"/>
    <numFmt numFmtId="180" formatCode="#,##0.-"/>
    <numFmt numFmtId="181" formatCode="#,###.-"/>
    <numFmt numFmtId="182" formatCode="#,##0.0&quot; Kč&quot;"/>
    <numFmt numFmtId="183" formatCode="#,##0.000"/>
    <numFmt numFmtId="184" formatCode="_(#,##0\._);;;_(@_)"/>
    <numFmt numFmtId="185" formatCode="_(#,##0.0??;[RED]&quot;- &quot;#,##0.0??;[BLUE]\–???;_(@_)"/>
    <numFmt numFmtId="186" formatCode="_(#,##0.00_);[RED]&quot;- &quot;#,##0.00_);[BLUE]\–??;_(@_)"/>
    <numFmt numFmtId="187" formatCode="_(#,##0_);[RED]&quot;- &quot;#,##0_);[BLUE]\–??;_(@_)"/>
    <numFmt numFmtId="188" formatCode="#,##0_ ;[RED]\-#,##0\ "/>
  </numFmts>
  <fonts count="79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color rgb="FFFF0000"/>
      <name val="Arial CE"/>
      <family val="2"/>
      <charset val="1"/>
    </font>
    <font>
      <sz val="8"/>
      <name val="Arial CE"/>
      <family val="2"/>
      <charset val="1"/>
    </font>
    <font>
      <sz val="8"/>
      <name val="Arial"/>
      <family val="2"/>
      <charset val="1"/>
    </font>
    <font>
      <b val="true"/>
      <sz val="8"/>
      <name val="Arial CE"/>
      <family val="2"/>
      <charset val="1"/>
    </font>
    <font>
      <b val="true"/>
      <sz val="8"/>
      <name val="Arial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sz val="8"/>
      <color rgb="FF0000FF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b val="true"/>
      <sz val="8"/>
      <color rgb="FF008080"/>
      <name val="Arial"/>
      <family val="2"/>
      <charset val="1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00CC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color rgb="FF00008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Narrow CE"/>
      <family val="2"/>
      <charset val="238"/>
    </font>
    <font>
      <b val="true"/>
      <sz val="10"/>
      <color rgb="FF333399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7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9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2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3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4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4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4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7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6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8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2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5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5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5" borderId="3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3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3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4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9" fillId="0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3" borderId="4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3" borderId="4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9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0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8" fillId="3" borderId="5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8" fillId="3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5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5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4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0" borderId="5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5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5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4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5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5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5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4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5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6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3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5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9" fillId="0" borderId="5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5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4" fillId="0" borderId="4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82" fontId="7" fillId="0" borderId="0" xfId="2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6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6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6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0" borderId="6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1" fillId="0" borderId="6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71" fillId="0" borderId="6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1" fillId="0" borderId="6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2" fillId="0" borderId="6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2" fillId="0" borderId="6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72" fillId="0" borderId="6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4" fontId="73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73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3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3" fillId="5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72" fillId="0" borderId="6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2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2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72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2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2" fillId="0" borderId="6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4" fillId="5" borderId="6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2" fillId="0" borderId="6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2" fillId="0" borderId="6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0" borderId="6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62" xfId="2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6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6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62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6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2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88" fontId="7" fillId="0" borderId="62" xfId="2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84" fontId="73" fillId="0" borderId="6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72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7" fillId="0" borderId="6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78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8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8" fillId="0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7" fillId="5" borderId="62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b 050516" xfId="21"/>
    <cellStyle name="normální 2" xfId="22"/>
    <cellStyle name="normální 3" xfId="23"/>
    <cellStyle name="normální 3 2" xfId="24"/>
    <cellStyle name="normální 4" xfId="25"/>
    <cellStyle name="normální 5" xfId="26"/>
    <cellStyle name="normální_estimatif tdr - FRANCO-TCHEQUE-indice2_rv" xfId="27"/>
    <cellStyle name="normální_List1" xfId="28"/>
    <cellStyle name="normální_POL.XLS" xfId="29"/>
    <cellStyle name="Styl 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280</xdr:colOff>
      <xdr:row>0</xdr:row>
      <xdr:rowOff>284760</xdr:rowOff>
    </xdr:to>
    <xdr:pic>
      <xdr:nvPicPr>
        <xdr:cNvPr id="0" name="rad50162.tmp" descr=""/>
        <xdr:cNvPicPr/>
      </xdr:nvPicPr>
      <xdr:blipFill>
        <a:blip r:embed="rId1"/>
        <a:stretch/>
      </xdr:blipFill>
      <xdr:spPr>
        <a:xfrm>
          <a:off x="0" y="0"/>
          <a:ext cx="7380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1280</xdr:colOff>
      <xdr:row>0</xdr:row>
      <xdr:rowOff>284760</xdr:rowOff>
    </xdr:to>
    <xdr:pic>
      <xdr:nvPicPr>
        <xdr:cNvPr id="1" name="rad092B8.tmp" descr=""/>
        <xdr:cNvPicPr/>
      </xdr:nvPicPr>
      <xdr:blipFill>
        <a:blip r:embed="rId1"/>
        <a:stretch/>
      </xdr:blipFill>
      <xdr:spPr>
        <a:xfrm>
          <a:off x="0" y="0"/>
          <a:ext cx="738000" cy="28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acovni/Dostavba%20Z&#352;%20Jandus&#367;2,%20-%20VZT+ZTI+&#218;V%20v&#269;etn&#283;%20p&#345;&#237;pomoc&#237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VZT"/>
      <sheetName val="Plynovod"/>
      <sheetName val="#Figury"/>
    </sheetNames>
    <sheetDataSet>
      <sheetData sheetId="0">
        <row r="5">
          <cell r="E5" t="str">
            <v>Přístavba pavilonu ZŠ Jandusů</v>
          </cell>
        </row>
        <row r="26">
          <cell r="E26" t="str">
            <v>MČ Praha 22, Nové náměstí 1250, 104 00 Praha 114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R26" activeCellId="0" sqref="R26"/>
    </sheetView>
  </sheetViews>
  <sheetFormatPr defaultColWidth="10.664062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false" hidden="false" outlineLevel="0" max="44" min="44" style="2" width="10.66"/>
    <col collapsed="false" customWidth="true" hidden="true" outlineLevel="0" max="56" min="45" style="1" width="10.29"/>
    <col collapsed="false" customWidth="true" hidden="false" outlineLevel="0" max="57" min="57" style="1" width="66.49"/>
    <col collapsed="false" customWidth="false" hidden="false" outlineLevel="0" max="70" min="58" style="2" width="10.66"/>
    <col collapsed="false" customWidth="true" hidden="true" outlineLevel="0" max="89" min="71" style="1" width="10.29"/>
    <col collapsed="false" customWidth="false" hidden="false" outlineLevel="0" max="257" min="90" style="2" width="10.66"/>
  </cols>
  <sheetData>
    <row r="1" s="7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BA1" s="8" t="s">
        <v>4</v>
      </c>
      <c r="BT1" s="8" t="s">
        <v>5</v>
      </c>
      <c r="BU1" s="8" t="s">
        <v>5</v>
      </c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1" customFormat="true" ht="37.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E4" s="19" t="s">
        <v>13</v>
      </c>
      <c r="BS4" s="11" t="s">
        <v>14</v>
      </c>
    </row>
    <row r="5" s="1" customFormat="true" ht="15" hidden="false" customHeight="true" outlineLevel="0" collapsed="false">
      <c r="B5" s="15"/>
      <c r="D5" s="20" t="s">
        <v>15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6</v>
      </c>
      <c r="BS5" s="11" t="s">
        <v>8</v>
      </c>
    </row>
    <row r="6" s="1" customFormat="true" ht="37.5" hidden="false" customHeight="true" outlineLevel="0" collapsed="false">
      <c r="B6" s="15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19</v>
      </c>
    </row>
    <row r="7" s="1" customFormat="true" ht="15" hidden="false" customHeight="true" outlineLevel="0" collapsed="false">
      <c r="B7" s="15"/>
      <c r="D7" s="25" t="s">
        <v>20</v>
      </c>
      <c r="K7" s="26"/>
      <c r="AK7" s="25" t="s">
        <v>21</v>
      </c>
      <c r="AN7" s="26"/>
      <c r="AQ7" s="17"/>
      <c r="BE7" s="22"/>
      <c r="BS7" s="11" t="s">
        <v>22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7</v>
      </c>
    </row>
    <row r="9" s="1" customFormat="true" ht="15" hidden="false" customHeight="true" outlineLevel="0" collapsed="false">
      <c r="B9" s="15"/>
      <c r="AQ9" s="17"/>
      <c r="BE9" s="22"/>
      <c r="BS9" s="11" t="s">
        <v>28</v>
      </c>
    </row>
    <row r="10" s="1" customFormat="true" ht="15" hidden="false" customHeight="true" outlineLevel="0" collapsed="false">
      <c r="B10" s="15"/>
      <c r="D10" s="25" t="s">
        <v>29</v>
      </c>
      <c r="AK10" s="25" t="s">
        <v>30</v>
      </c>
      <c r="AN10" s="26"/>
      <c r="AQ10" s="17"/>
      <c r="BE10" s="22"/>
      <c r="BS10" s="11" t="s">
        <v>19</v>
      </c>
    </row>
    <row r="11" s="1" customFormat="true" ht="19.5" hidden="false" customHeight="true" outlineLevel="0" collapsed="false">
      <c r="B11" s="15"/>
      <c r="E11" s="26" t="s">
        <v>31</v>
      </c>
      <c r="AK11" s="25" t="s">
        <v>32</v>
      </c>
      <c r="AN11" s="26"/>
      <c r="AQ11" s="17"/>
      <c r="BE11" s="22"/>
      <c r="BS11" s="11" t="s">
        <v>19</v>
      </c>
    </row>
    <row r="12" s="1" customFormat="true" ht="7.5" hidden="false" customHeight="true" outlineLevel="0" collapsed="false">
      <c r="B12" s="15"/>
      <c r="AQ12" s="17"/>
      <c r="BE12" s="22"/>
      <c r="BS12" s="11" t="s">
        <v>19</v>
      </c>
    </row>
    <row r="13" s="1" customFormat="true" ht="15" hidden="false" customHeight="true" outlineLevel="0" collapsed="false">
      <c r="B13" s="15"/>
      <c r="D13" s="25" t="s">
        <v>33</v>
      </c>
      <c r="AK13" s="25" t="s">
        <v>30</v>
      </c>
      <c r="AN13" s="28" t="s">
        <v>34</v>
      </c>
      <c r="AQ13" s="17"/>
      <c r="BE13" s="22"/>
      <c r="BS13" s="11" t="s">
        <v>19</v>
      </c>
    </row>
    <row r="14" s="1" customFormat="true" ht="15.75" hidden="false" customHeight="true" outlineLevel="0" collapsed="false">
      <c r="B14" s="15"/>
      <c r="E14" s="29" t="s">
        <v>3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2</v>
      </c>
      <c r="AN14" s="28" t="s">
        <v>34</v>
      </c>
      <c r="AQ14" s="17"/>
      <c r="BE14" s="22"/>
      <c r="BS14" s="11" t="s">
        <v>19</v>
      </c>
    </row>
    <row r="15" s="1" customFormat="true" ht="7.5" hidden="false" customHeight="true" outlineLevel="0" collapsed="false">
      <c r="B15" s="15"/>
      <c r="AQ15" s="17"/>
      <c r="BE15" s="22"/>
      <c r="BS15" s="11" t="s">
        <v>5</v>
      </c>
    </row>
    <row r="16" s="1" customFormat="true" ht="15" hidden="false" customHeight="true" outlineLevel="0" collapsed="false">
      <c r="B16" s="15"/>
      <c r="D16" s="25" t="s">
        <v>35</v>
      </c>
      <c r="AK16" s="25" t="s">
        <v>30</v>
      </c>
      <c r="AN16" s="26"/>
      <c r="AQ16" s="17"/>
      <c r="BE16" s="22"/>
      <c r="BS16" s="11" t="s">
        <v>5</v>
      </c>
    </row>
    <row r="17" s="1" customFormat="true" ht="19.5" hidden="false" customHeight="true" outlineLevel="0" collapsed="false">
      <c r="B17" s="15"/>
      <c r="E17" s="26" t="s">
        <v>36</v>
      </c>
      <c r="AK17" s="25" t="s">
        <v>32</v>
      </c>
      <c r="AN17" s="26"/>
      <c r="AQ17" s="17"/>
      <c r="BE17" s="22"/>
      <c r="BS17" s="11" t="s">
        <v>37</v>
      </c>
    </row>
    <row r="18" s="1" customFormat="true" ht="7.5" hidden="false" customHeight="true" outlineLevel="0" collapsed="false">
      <c r="B18" s="15"/>
      <c r="AQ18" s="17"/>
      <c r="BE18" s="22"/>
      <c r="BS18" s="11" t="s">
        <v>22</v>
      </c>
    </row>
    <row r="19" s="1" customFormat="true" ht="15" hidden="false" customHeight="true" outlineLevel="0" collapsed="false">
      <c r="B19" s="15"/>
      <c r="D19" s="25" t="s">
        <v>38</v>
      </c>
      <c r="AK19" s="25" t="s">
        <v>30</v>
      </c>
      <c r="AN19" s="26"/>
      <c r="AQ19" s="17"/>
      <c r="BE19" s="22"/>
      <c r="BS19" s="11" t="s">
        <v>22</v>
      </c>
    </row>
    <row r="20" s="1" customFormat="true" ht="19.5" hidden="false" customHeight="true" outlineLevel="0" collapsed="false">
      <c r="B20" s="15"/>
      <c r="E20" s="26" t="s">
        <v>39</v>
      </c>
      <c r="AK20" s="25" t="s">
        <v>32</v>
      </c>
      <c r="AN20" s="26"/>
      <c r="AQ20" s="17"/>
      <c r="BE20" s="22"/>
    </row>
    <row r="21" s="1" customFormat="true" ht="7.5" hidden="false" customHeight="true" outlineLevel="0" collapsed="false">
      <c r="B21" s="15"/>
      <c r="AQ21" s="17"/>
      <c r="BE21" s="22"/>
    </row>
    <row r="22" s="1" customFormat="true" ht="7.5" hidden="false" customHeight="true" outlineLevel="0" collapsed="false">
      <c r="B22" s="15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Q22" s="17"/>
      <c r="BE22" s="22"/>
    </row>
    <row r="23" s="1" customFormat="true" ht="15" hidden="false" customHeight="true" outlineLevel="0" collapsed="false">
      <c r="B23" s="15"/>
      <c r="D23" s="31" t="s">
        <v>40</v>
      </c>
      <c r="AK23" s="32" t="n">
        <f aca="false">ROUND($AG$87,0)</f>
        <v>0</v>
      </c>
      <c r="AL23" s="32"/>
      <c r="AM23" s="32"/>
      <c r="AN23" s="32"/>
      <c r="AO23" s="32"/>
      <c r="AQ23" s="17"/>
      <c r="BE23" s="22"/>
    </row>
    <row r="24" s="1" customFormat="true" ht="15" hidden="false" customHeight="true" outlineLevel="0" collapsed="false">
      <c r="B24" s="15"/>
      <c r="D24" s="31" t="s">
        <v>41</v>
      </c>
      <c r="AK24" s="32" t="n">
        <f aca="false">ROUND($AG$90,0)</f>
        <v>0</v>
      </c>
      <c r="AL24" s="32"/>
      <c r="AM24" s="32"/>
      <c r="AN24" s="32"/>
      <c r="AO24" s="32"/>
      <c r="AQ24" s="17"/>
      <c r="BE24" s="22"/>
    </row>
    <row r="25" s="11" customFormat="true" ht="7.5" hidden="false" customHeight="true" outlineLevel="0" collapsed="false">
      <c r="B25" s="33"/>
      <c r="AQ25" s="34"/>
      <c r="BE25" s="22"/>
    </row>
    <row r="26" s="11" customFormat="true" ht="27" hidden="false" customHeight="true" outlineLevel="0" collapsed="false">
      <c r="B26" s="33"/>
      <c r="D26" s="35" t="s">
        <v>42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7" t="n">
        <f aca="false">ROUND($AK$23+$AK$24,0)</f>
        <v>0</v>
      </c>
      <c r="AL26" s="37"/>
      <c r="AM26" s="37"/>
      <c r="AN26" s="37"/>
      <c r="AO26" s="37"/>
      <c r="AQ26" s="34"/>
      <c r="BE26" s="22"/>
    </row>
    <row r="27" s="11" customFormat="true" ht="7.5" hidden="false" customHeight="true" outlineLevel="0" collapsed="false">
      <c r="B27" s="33"/>
      <c r="AQ27" s="34"/>
      <c r="BE27" s="22"/>
    </row>
    <row r="28" s="11" customFormat="true" ht="15" hidden="false" customHeight="true" outlineLevel="0" collapsed="false">
      <c r="B28" s="38"/>
      <c r="D28" s="39" t="s">
        <v>43</v>
      </c>
      <c r="F28" s="39" t="s">
        <v>44</v>
      </c>
      <c r="L28" s="40" t="n">
        <v>0.21</v>
      </c>
      <c r="M28" s="40"/>
      <c r="N28" s="40"/>
      <c r="O28" s="40"/>
      <c r="T28" s="41" t="s">
        <v>45</v>
      </c>
      <c r="W28" s="42" t="n">
        <f aca="false">ROUND($AZ$87+SUM($CD$91:$CD$95),0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f aca="false">ROUND($AV$87+SUM($BY$91:$BY$95),0)</f>
        <v>0</v>
      </c>
      <c r="AL28" s="42"/>
      <c r="AM28" s="42"/>
      <c r="AN28" s="42"/>
      <c r="AO28" s="42"/>
      <c r="AQ28" s="43"/>
      <c r="BE28" s="22"/>
    </row>
    <row r="29" s="11" customFormat="true" ht="15" hidden="false" customHeight="true" outlineLevel="0" collapsed="false">
      <c r="B29" s="38"/>
      <c r="F29" s="39" t="s">
        <v>46</v>
      </c>
      <c r="L29" s="40" t="n">
        <v>0.15</v>
      </c>
      <c r="M29" s="40"/>
      <c r="N29" s="40"/>
      <c r="O29" s="40"/>
      <c r="T29" s="41" t="s">
        <v>45</v>
      </c>
      <c r="W29" s="42" t="n">
        <f aca="false">ROUND($BA$87+SUM($CE$91:$CE$95),0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f aca="false">ROUND($AW$87+SUM($BZ$91:$BZ$95),0)</f>
        <v>0</v>
      </c>
      <c r="AL29" s="42"/>
      <c r="AM29" s="42"/>
      <c r="AN29" s="42"/>
      <c r="AO29" s="42"/>
      <c r="AQ29" s="43"/>
      <c r="BE29" s="22"/>
    </row>
    <row r="30" s="11" customFormat="true" ht="15" hidden="true" customHeight="true" outlineLevel="0" collapsed="false">
      <c r="B30" s="38"/>
      <c r="F30" s="39" t="s">
        <v>47</v>
      </c>
      <c r="L30" s="40" t="n">
        <v>0.21</v>
      </c>
      <c r="M30" s="40"/>
      <c r="N30" s="40"/>
      <c r="O30" s="40"/>
      <c r="T30" s="41" t="s">
        <v>45</v>
      </c>
      <c r="W30" s="42" t="n">
        <f aca="false">ROUND($BB$87+SUM($CF$91:$CF$95),0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2"/>
    </row>
    <row r="31" s="11" customFormat="true" ht="15" hidden="true" customHeight="true" outlineLevel="0" collapsed="false">
      <c r="B31" s="38"/>
      <c r="F31" s="39" t="s">
        <v>48</v>
      </c>
      <c r="L31" s="40" t="n">
        <v>0.15</v>
      </c>
      <c r="M31" s="40"/>
      <c r="N31" s="40"/>
      <c r="O31" s="40"/>
      <c r="T31" s="41" t="s">
        <v>45</v>
      </c>
      <c r="W31" s="42" t="n">
        <f aca="false">ROUND($BC$87+SUM($CG$91:$CG$95),0)</f>
        <v>0</v>
      </c>
      <c r="X31" s="42"/>
      <c r="Y31" s="42"/>
      <c r="Z31" s="42"/>
      <c r="AA31" s="42"/>
      <c r="AB31" s="42"/>
      <c r="AC31" s="42"/>
      <c r="AD31" s="42"/>
      <c r="AE31" s="42"/>
      <c r="AK31" s="42" t="n">
        <v>0</v>
      </c>
      <c r="AL31" s="42"/>
      <c r="AM31" s="42"/>
      <c r="AN31" s="42"/>
      <c r="AO31" s="42"/>
      <c r="AQ31" s="43"/>
      <c r="BE31" s="22"/>
    </row>
    <row r="32" s="11" customFormat="true" ht="15" hidden="true" customHeight="true" outlineLevel="0" collapsed="false">
      <c r="B32" s="38"/>
      <c r="F32" s="39" t="s">
        <v>49</v>
      </c>
      <c r="L32" s="40" t="n">
        <v>0</v>
      </c>
      <c r="M32" s="40"/>
      <c r="N32" s="40"/>
      <c r="O32" s="40"/>
      <c r="T32" s="41" t="s">
        <v>45</v>
      </c>
      <c r="W32" s="42" t="n">
        <f aca="false">ROUND($BD$87+SUM($CH$91:$CH$95),0)</f>
        <v>0</v>
      </c>
      <c r="X32" s="42"/>
      <c r="Y32" s="42"/>
      <c r="Z32" s="42"/>
      <c r="AA32" s="42"/>
      <c r="AB32" s="42"/>
      <c r="AC32" s="42"/>
      <c r="AD32" s="42"/>
      <c r="AE32" s="42"/>
      <c r="AK32" s="42" t="n">
        <v>0</v>
      </c>
      <c r="AL32" s="42"/>
      <c r="AM32" s="42"/>
      <c r="AN32" s="42"/>
      <c r="AO32" s="42"/>
      <c r="AQ32" s="43"/>
      <c r="BE32" s="22"/>
    </row>
    <row r="33" s="11" customFormat="true" ht="7.5" hidden="false" customHeight="true" outlineLevel="0" collapsed="false">
      <c r="B33" s="33"/>
      <c r="AQ33" s="34"/>
      <c r="BE33" s="22"/>
    </row>
    <row r="34" s="11" customFormat="true" ht="27" hidden="false" customHeight="true" outlineLevel="0" collapsed="false">
      <c r="B34" s="33"/>
      <c r="C34" s="44"/>
      <c r="D34" s="45" t="s">
        <v>50</v>
      </c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s">
        <v>51</v>
      </c>
      <c r="U34" s="46"/>
      <c r="V34" s="46"/>
      <c r="W34" s="46"/>
      <c r="X34" s="48" t="s">
        <v>52</v>
      </c>
      <c r="Y34" s="48"/>
      <c r="Z34" s="48"/>
      <c r="AA34" s="48"/>
      <c r="AB34" s="48"/>
      <c r="AC34" s="46"/>
      <c r="AD34" s="46"/>
      <c r="AE34" s="46"/>
      <c r="AF34" s="46"/>
      <c r="AG34" s="46"/>
      <c r="AH34" s="46"/>
      <c r="AI34" s="46"/>
      <c r="AJ34" s="46"/>
      <c r="AK34" s="49" t="n">
        <f aca="false">ROUND(SUM($AK$26:$AK$32),0)</f>
        <v>0</v>
      </c>
      <c r="AL34" s="49"/>
      <c r="AM34" s="49"/>
      <c r="AN34" s="49"/>
      <c r="AO34" s="49"/>
      <c r="AP34" s="44"/>
      <c r="AQ34" s="34"/>
      <c r="BE34" s="22"/>
    </row>
    <row r="35" s="11" customFormat="true" ht="15" hidden="false" customHeight="true" outlineLevel="0" collapsed="false">
      <c r="B35" s="33"/>
      <c r="AQ35" s="34"/>
    </row>
    <row r="36" s="1" customFormat="true" ht="14.25" hidden="false" customHeight="true" outlineLevel="0" collapsed="false">
      <c r="B36" s="15"/>
      <c r="AQ36" s="17"/>
    </row>
    <row r="37" s="1" customFormat="true" ht="14.25" hidden="false" customHeight="true" outlineLevel="0" collapsed="false">
      <c r="B37" s="15"/>
      <c r="AQ37" s="17"/>
    </row>
    <row r="38" s="1" customFormat="true" ht="14.25" hidden="false" customHeight="true" outlineLevel="0" collapsed="false">
      <c r="B38" s="15"/>
      <c r="AQ38" s="17"/>
    </row>
    <row r="39" s="1" customFormat="true" ht="14.25" hidden="false" customHeight="true" outlineLevel="0" collapsed="false">
      <c r="B39" s="15"/>
      <c r="AQ39" s="17"/>
    </row>
    <row r="40" s="1" customFormat="true" ht="14.25" hidden="false" customHeight="true" outlineLevel="0" collapsed="false">
      <c r="B40" s="15"/>
      <c r="AQ40" s="17"/>
    </row>
    <row r="41" s="1" customFormat="true" ht="14.25" hidden="false" customHeight="true" outlineLevel="0" collapsed="false">
      <c r="B41" s="15"/>
      <c r="AQ41" s="17"/>
    </row>
    <row r="42" s="1" customFormat="true" ht="14.25" hidden="false" customHeight="true" outlineLevel="0" collapsed="false">
      <c r="B42" s="15"/>
      <c r="AQ42" s="17"/>
    </row>
    <row r="43" s="1" customFormat="true" ht="14.25" hidden="false" customHeight="true" outlineLevel="0" collapsed="false">
      <c r="B43" s="15"/>
      <c r="AQ43" s="17"/>
    </row>
    <row r="44" s="1" customFormat="true" ht="14.25" hidden="false" customHeight="true" outlineLevel="0" collapsed="false">
      <c r="B44" s="15"/>
      <c r="AQ44" s="17"/>
    </row>
    <row r="45" s="1" customFormat="true" ht="14.25" hidden="false" customHeight="true" outlineLevel="0" collapsed="false">
      <c r="B45" s="15"/>
      <c r="AQ45" s="17"/>
    </row>
    <row r="46" s="1" customFormat="true" ht="14.25" hidden="false" customHeight="true" outlineLevel="0" collapsed="false">
      <c r="B46" s="15"/>
      <c r="AQ46" s="17"/>
    </row>
    <row r="47" s="1" customFormat="true" ht="14.25" hidden="false" customHeight="true" outlineLevel="0" collapsed="false">
      <c r="B47" s="15"/>
      <c r="AQ47" s="17"/>
    </row>
    <row r="48" s="1" customFormat="true" ht="14.25" hidden="false" customHeight="true" outlineLevel="0" collapsed="false">
      <c r="B48" s="15"/>
      <c r="AQ48" s="17"/>
    </row>
    <row r="49" s="11" customFormat="true" ht="15.75" hidden="false" customHeight="true" outlineLevel="0" collapsed="false">
      <c r="B49" s="33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Q49" s="34"/>
    </row>
    <row r="50" s="1" customFormat="true" ht="14.25" hidden="false" customHeight="true" outlineLevel="0" collapsed="false">
      <c r="B50" s="15"/>
      <c r="D50" s="53"/>
      <c r="Z50" s="54"/>
      <c r="AC50" s="53"/>
      <c r="AO50" s="54"/>
      <c r="AQ50" s="17"/>
    </row>
    <row r="51" s="1" customFormat="true" ht="14.25" hidden="false" customHeight="true" outlineLevel="0" collapsed="false">
      <c r="B51" s="15"/>
      <c r="D51" s="53"/>
      <c r="Z51" s="54"/>
      <c r="AC51" s="53"/>
      <c r="AO51" s="54"/>
      <c r="AQ51" s="17"/>
    </row>
    <row r="52" s="1" customFormat="true" ht="14.25" hidden="false" customHeight="true" outlineLevel="0" collapsed="false">
      <c r="B52" s="15"/>
      <c r="D52" s="53"/>
      <c r="Z52" s="54"/>
      <c r="AC52" s="53"/>
      <c r="AO52" s="54"/>
      <c r="AQ52" s="17"/>
    </row>
    <row r="53" s="1" customFormat="true" ht="14.25" hidden="false" customHeight="true" outlineLevel="0" collapsed="false">
      <c r="B53" s="15"/>
      <c r="D53" s="53"/>
      <c r="Z53" s="54"/>
      <c r="AC53" s="53"/>
      <c r="AO53" s="54"/>
      <c r="AQ53" s="17"/>
    </row>
    <row r="54" s="1" customFormat="true" ht="14.25" hidden="false" customHeight="true" outlineLevel="0" collapsed="false">
      <c r="B54" s="15"/>
      <c r="D54" s="53"/>
      <c r="Z54" s="54"/>
      <c r="AC54" s="53"/>
      <c r="AO54" s="54"/>
      <c r="AQ54" s="17"/>
    </row>
    <row r="55" s="1" customFormat="true" ht="14.25" hidden="false" customHeight="true" outlineLevel="0" collapsed="false">
      <c r="B55" s="15"/>
      <c r="D55" s="53"/>
      <c r="Z55" s="54"/>
      <c r="AC55" s="53"/>
      <c r="AO55" s="54"/>
      <c r="AQ55" s="17"/>
    </row>
    <row r="56" s="1" customFormat="true" ht="14.25" hidden="false" customHeight="true" outlineLevel="0" collapsed="false">
      <c r="B56" s="15"/>
      <c r="D56" s="53"/>
      <c r="Z56" s="54"/>
      <c r="AC56" s="53"/>
      <c r="AO56" s="54"/>
      <c r="AQ56" s="17"/>
    </row>
    <row r="57" s="1" customFormat="true" ht="14.25" hidden="false" customHeight="true" outlineLevel="0" collapsed="false">
      <c r="B57" s="15"/>
      <c r="D57" s="53"/>
      <c r="Z57" s="54"/>
      <c r="AC57" s="53"/>
      <c r="AO57" s="54"/>
      <c r="AQ57" s="17"/>
    </row>
    <row r="58" s="11" customFormat="true" ht="15.75" hidden="false" customHeight="true" outlineLevel="0" collapsed="false">
      <c r="B58" s="33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Q58" s="34"/>
    </row>
    <row r="59" s="1" customFormat="true" ht="14.25" hidden="false" customHeight="true" outlineLevel="0" collapsed="false">
      <c r="B59" s="15"/>
      <c r="AQ59" s="17"/>
    </row>
    <row r="60" s="11" customFormat="true" ht="15.75" hidden="false" customHeight="true" outlineLevel="0" collapsed="false">
      <c r="B60" s="33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Q60" s="34"/>
    </row>
    <row r="61" s="1" customFormat="true" ht="14.25" hidden="false" customHeight="true" outlineLevel="0" collapsed="false">
      <c r="B61" s="15"/>
      <c r="D61" s="53"/>
      <c r="Z61" s="54"/>
      <c r="AC61" s="53"/>
      <c r="AO61" s="54"/>
      <c r="AQ61" s="17"/>
    </row>
    <row r="62" s="1" customFormat="true" ht="14.25" hidden="false" customHeight="true" outlineLevel="0" collapsed="false">
      <c r="B62" s="15"/>
      <c r="D62" s="53"/>
      <c r="Z62" s="54"/>
      <c r="AC62" s="53"/>
      <c r="AO62" s="54"/>
      <c r="AQ62" s="17"/>
    </row>
    <row r="63" s="1" customFormat="true" ht="14.25" hidden="false" customHeight="true" outlineLevel="0" collapsed="false">
      <c r="B63" s="15"/>
      <c r="D63" s="53"/>
      <c r="Z63" s="54"/>
      <c r="AC63" s="53"/>
      <c r="AO63" s="54"/>
      <c r="AQ63" s="17"/>
    </row>
    <row r="64" s="1" customFormat="true" ht="14.25" hidden="false" customHeight="true" outlineLevel="0" collapsed="false">
      <c r="B64" s="15"/>
      <c r="D64" s="53"/>
      <c r="Z64" s="54"/>
      <c r="AC64" s="53"/>
      <c r="AO64" s="54"/>
      <c r="AQ64" s="17"/>
    </row>
    <row r="65" s="1" customFormat="true" ht="14.25" hidden="false" customHeight="true" outlineLevel="0" collapsed="false">
      <c r="B65" s="15"/>
      <c r="D65" s="53"/>
      <c r="Z65" s="54"/>
      <c r="AC65" s="53"/>
      <c r="AO65" s="54"/>
      <c r="AQ65" s="17"/>
    </row>
    <row r="66" s="1" customFormat="true" ht="14.25" hidden="false" customHeight="true" outlineLevel="0" collapsed="false">
      <c r="B66" s="15"/>
      <c r="D66" s="53"/>
      <c r="Z66" s="54"/>
      <c r="AC66" s="53"/>
      <c r="AO66" s="54"/>
      <c r="AQ66" s="17"/>
    </row>
    <row r="67" s="1" customFormat="true" ht="14.25" hidden="false" customHeight="true" outlineLevel="0" collapsed="false">
      <c r="B67" s="15"/>
      <c r="D67" s="53"/>
      <c r="Z67" s="54"/>
      <c r="AC67" s="53"/>
      <c r="AO67" s="54"/>
      <c r="AQ67" s="17"/>
    </row>
    <row r="68" s="1" customFormat="true" ht="14.25" hidden="false" customHeight="true" outlineLevel="0" collapsed="false">
      <c r="B68" s="15"/>
      <c r="D68" s="53"/>
      <c r="Z68" s="54"/>
      <c r="AC68" s="53"/>
      <c r="AO68" s="54"/>
      <c r="AQ68" s="17"/>
    </row>
    <row r="69" s="11" customFormat="true" ht="15.75" hidden="false" customHeight="true" outlineLevel="0" collapsed="false">
      <c r="B69" s="33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Q69" s="34"/>
    </row>
    <row r="70" s="11" customFormat="true" ht="7.5" hidden="false" customHeight="true" outlineLevel="0" collapsed="false">
      <c r="B70" s="33"/>
      <c r="AQ70" s="34"/>
    </row>
    <row r="71" s="11" customFormat="true" ht="7.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11" customFormat="true" ht="37.5" hidden="false" customHeight="true" outlineLevel="0" collapsed="false">
      <c r="B76" s="33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4"/>
    </row>
    <row r="77" s="26" customFormat="true" ht="15" hidden="false" customHeight="true" outlineLevel="0" collapsed="false">
      <c r="B77" s="65"/>
      <c r="C77" s="25" t="s">
        <v>15</v>
      </c>
      <c r="L77" s="26" t="n">
        <f aca="false">$K$5</f>
        <v>0</v>
      </c>
      <c r="AQ77" s="66"/>
    </row>
    <row r="78" s="67" customFormat="true" ht="37.5" hidden="false" customHeight="true" outlineLevel="0" collapsed="false">
      <c r="B78" s="68"/>
      <c r="C78" s="67" t="s">
        <v>17</v>
      </c>
      <c r="L78" s="69" t="str">
        <f aca="false">$K$6</f>
        <v>ZŠ Jandusů - přístavba pavilonu, nám. Bratří Jandusů 2/38</v>
      </c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Q78" s="70"/>
    </row>
    <row r="79" s="11" customFormat="true" ht="7.5" hidden="false" customHeight="true" outlineLevel="0" collapsed="false">
      <c r="B79" s="33"/>
      <c r="AQ79" s="34"/>
    </row>
    <row r="80" s="11" customFormat="true" ht="15.75" hidden="false" customHeight="true" outlineLevel="0" collapsed="false">
      <c r="B80" s="33"/>
      <c r="C80" s="25" t="s">
        <v>23</v>
      </c>
      <c r="L80" s="71" t="str">
        <f aca="false">IF($K$8="","",$K$8)</f>
        <v>Uhříněves</v>
      </c>
      <c r="AI80" s="25" t="s">
        <v>25</v>
      </c>
      <c r="AM80" s="72" t="str">
        <f aca="false">IF($AN$8="","",$AN$8)</f>
        <v>27.10.2014</v>
      </c>
      <c r="AQ80" s="34"/>
    </row>
    <row r="81" s="11" customFormat="true" ht="7.5" hidden="false" customHeight="true" outlineLevel="0" collapsed="false">
      <c r="B81" s="33"/>
      <c r="AQ81" s="34"/>
    </row>
    <row r="82" s="11" customFormat="true" ht="18.75" hidden="false" customHeight="true" outlineLevel="0" collapsed="false">
      <c r="B82" s="33"/>
      <c r="C82" s="25" t="s">
        <v>29</v>
      </c>
      <c r="L82" s="26" t="str">
        <f aca="false">IF($E$11="","",$E$11)</f>
        <v>Městská část Praha 22</v>
      </c>
      <c r="AI82" s="25" t="s">
        <v>35</v>
      </c>
      <c r="AM82" s="73" t="str">
        <f aca="false">IF($E$17="","",$E$17)</f>
        <v>atelier AXON, Ing. Marek Richtera  						</v>
      </c>
      <c r="AN82" s="73"/>
      <c r="AO82" s="73"/>
      <c r="AP82" s="73"/>
      <c r="AQ82" s="34"/>
      <c r="AS82" s="74" t="s">
        <v>60</v>
      </c>
      <c r="AT82" s="74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11" customFormat="true" ht="15.75" hidden="false" customHeight="true" outlineLevel="0" collapsed="false">
      <c r="B83" s="33"/>
      <c r="C83" s="25" t="s">
        <v>33</v>
      </c>
      <c r="L83" s="26" t="str">
        <f aca="false">IF($E$14="Vyplň údaj","",$E$14)</f>
        <v/>
      </c>
      <c r="AI83" s="25" t="s">
        <v>38</v>
      </c>
      <c r="AM83" s="73" t="str">
        <f aca="false">IF($E$20="","",$E$20)</f>
        <v> </v>
      </c>
      <c r="AN83" s="73"/>
      <c r="AO83" s="73"/>
      <c r="AP83" s="73"/>
      <c r="AQ83" s="34"/>
      <c r="AS83" s="74"/>
      <c r="AT83" s="74"/>
      <c r="BD83" s="75"/>
    </row>
    <row r="84" s="11" customFormat="true" ht="12" hidden="false" customHeight="true" outlineLevel="0" collapsed="false">
      <c r="B84" s="33"/>
      <c r="AQ84" s="34"/>
      <c r="AS84" s="74"/>
      <c r="AT84" s="74"/>
      <c r="BD84" s="75"/>
    </row>
    <row r="85" s="11" customFormat="true" ht="30" hidden="false" customHeight="true" outlineLevel="0" collapsed="false">
      <c r="B85" s="33"/>
      <c r="C85" s="76" t="s">
        <v>61</v>
      </c>
      <c r="D85" s="76"/>
      <c r="E85" s="76"/>
      <c r="F85" s="76"/>
      <c r="G85" s="76"/>
      <c r="H85" s="46"/>
      <c r="I85" s="77" t="s">
        <v>62</v>
      </c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 t="s">
        <v>63</v>
      </c>
      <c r="AH85" s="77"/>
      <c r="AI85" s="77"/>
      <c r="AJ85" s="77"/>
      <c r="AK85" s="77"/>
      <c r="AL85" s="77"/>
      <c r="AM85" s="77"/>
      <c r="AN85" s="78" t="s">
        <v>64</v>
      </c>
      <c r="AO85" s="78"/>
      <c r="AP85" s="78"/>
      <c r="AQ85" s="34"/>
      <c r="AS85" s="79" t="s">
        <v>65</v>
      </c>
      <c r="AT85" s="80" t="s">
        <v>66</v>
      </c>
      <c r="AU85" s="80" t="s">
        <v>67</v>
      </c>
      <c r="AV85" s="80" t="s">
        <v>68</v>
      </c>
      <c r="AW85" s="80" t="s">
        <v>69</v>
      </c>
      <c r="AX85" s="80" t="s">
        <v>70</v>
      </c>
      <c r="AY85" s="80" t="s">
        <v>71</v>
      </c>
      <c r="AZ85" s="80" t="s">
        <v>72</v>
      </c>
      <c r="BA85" s="80" t="s">
        <v>73</v>
      </c>
      <c r="BB85" s="80" t="s">
        <v>74</v>
      </c>
      <c r="BC85" s="80" t="s">
        <v>75</v>
      </c>
      <c r="BD85" s="81" t="s">
        <v>76</v>
      </c>
      <c r="BE85" s="82"/>
    </row>
    <row r="86" s="11" customFormat="true" ht="12" hidden="false" customHeight="true" outlineLevel="0" collapsed="false">
      <c r="B86" s="33"/>
      <c r="AQ86" s="34"/>
      <c r="AS86" s="83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7" customFormat="true" ht="33" hidden="false" customHeight="true" outlineLevel="0" collapsed="false">
      <c r="B87" s="68"/>
      <c r="C87" s="84" t="s">
        <v>77</v>
      </c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5" t="n">
        <f aca="false">ROUND($AG$88,0)</f>
        <v>0</v>
      </c>
      <c r="AH87" s="85"/>
      <c r="AI87" s="85"/>
      <c r="AJ87" s="85"/>
      <c r="AK87" s="85"/>
      <c r="AL87" s="85"/>
      <c r="AM87" s="85"/>
      <c r="AN87" s="85" t="n">
        <f aca="false">ROUND(SUM($AG$87,$AT$87),0)</f>
        <v>0</v>
      </c>
      <c r="AO87" s="85"/>
      <c r="AP87" s="85"/>
      <c r="AQ87" s="70"/>
      <c r="AS87" s="86" t="n">
        <f aca="false">ROUND($AS$88,0)</f>
        <v>0</v>
      </c>
      <c r="AT87" s="87" t="n">
        <f aca="false">ROUND(SUM($AV$87:$AW$87),0)</f>
        <v>0</v>
      </c>
      <c r="AU87" s="88" t="n">
        <f aca="false">ROUND($AU$88,5)</f>
        <v>6325.2979</v>
      </c>
      <c r="AV87" s="87" t="n">
        <f aca="false">ROUND($AZ$87*$L$28,0)</f>
        <v>0</v>
      </c>
      <c r="AW87" s="87" t="n">
        <f aca="false">ROUND($BA$87*$L$29,0)</f>
        <v>0</v>
      </c>
      <c r="AX87" s="87" t="n">
        <f aca="false">ROUND($BB$87*$L$28,0)</f>
        <v>0</v>
      </c>
      <c r="AY87" s="87" t="n">
        <f aca="false">ROUND($BC$87*$L$29,0)</f>
        <v>0</v>
      </c>
      <c r="AZ87" s="87" t="n">
        <f aca="false">ROUND($AZ$88,0)</f>
        <v>0</v>
      </c>
      <c r="BA87" s="87" t="n">
        <f aca="false">ROUND($BA$88,0)</f>
        <v>0</v>
      </c>
      <c r="BB87" s="87" t="n">
        <f aca="false">ROUND($BB$88,0)</f>
        <v>0</v>
      </c>
      <c r="BC87" s="87" t="n">
        <f aca="false">ROUND($BC$88,0)</f>
        <v>0</v>
      </c>
      <c r="BD87" s="89" t="n">
        <f aca="false">ROUND($BD$88,0)</f>
        <v>0</v>
      </c>
      <c r="BS87" s="67" t="s">
        <v>78</v>
      </c>
      <c r="BT87" s="67" t="s">
        <v>79</v>
      </c>
      <c r="BV87" s="67" t="s">
        <v>80</v>
      </c>
      <c r="BW87" s="67" t="s">
        <v>81</v>
      </c>
      <c r="BX87" s="67" t="s">
        <v>82</v>
      </c>
    </row>
    <row r="88" s="96" customFormat="true" ht="38.25" hidden="false" customHeight="true" outlineLevel="0" collapsed="false">
      <c r="A88" s="90" t="s">
        <v>83</v>
      </c>
      <c r="B88" s="91"/>
      <c r="C88" s="92"/>
      <c r="D88" s="93"/>
      <c r="E88" s="93"/>
      <c r="F88" s="93"/>
      <c r="G88" s="93"/>
      <c r="H88" s="93"/>
      <c r="I88" s="92"/>
      <c r="J88" s="93" t="s">
        <v>18</v>
      </c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4" t="n">
        <f aca="false">'ZŠ Jandusů -...'!$M$26</f>
        <v>0</v>
      </c>
      <c r="AH88" s="94"/>
      <c r="AI88" s="94"/>
      <c r="AJ88" s="94"/>
      <c r="AK88" s="94"/>
      <c r="AL88" s="94"/>
      <c r="AM88" s="94"/>
      <c r="AN88" s="94" t="n">
        <f aca="false">ROUND(SUM($AG$88,$AT$88),0)</f>
        <v>0</v>
      </c>
      <c r="AO88" s="94"/>
      <c r="AP88" s="94"/>
      <c r="AQ88" s="95"/>
      <c r="AS88" s="97" t="n">
        <f aca="false">'ZŠ Jandusů -...'!$M$24</f>
        <v>0</v>
      </c>
      <c r="AT88" s="98" t="n">
        <f aca="false">ROUND(SUM($AV$88:$AW$88),0)</f>
        <v>0</v>
      </c>
      <c r="AU88" s="99" t="n">
        <f aca="false">'ZŠ Jandusů -...'!$W$147</f>
        <v>6325.297903</v>
      </c>
      <c r="AV88" s="98" t="n">
        <f aca="false">'ZŠ Jandusů -...'!$M$28</f>
        <v>0</v>
      </c>
      <c r="AW88" s="98" t="n">
        <f aca="false">'ZŠ Jandusů -...'!$M$29</f>
        <v>0</v>
      </c>
      <c r="AX88" s="98" t="n">
        <f aca="false">'ZŠ Jandusů -...'!$M$30</f>
        <v>0</v>
      </c>
      <c r="AY88" s="98" t="n">
        <f aca="false">'ZŠ Jandusů -...'!$M$31</f>
        <v>0</v>
      </c>
      <c r="AZ88" s="98" t="n">
        <f aca="false">'ZŠ Jandusů -...'!$H$28</f>
        <v>0</v>
      </c>
      <c r="BA88" s="98" t="n">
        <f aca="false">'ZŠ Jandusů -...'!$H$29</f>
        <v>0</v>
      </c>
      <c r="BB88" s="98" t="n">
        <f aca="false">'ZŠ Jandusů -...'!$H$30</f>
        <v>0</v>
      </c>
      <c r="BC88" s="98" t="n">
        <f aca="false">'ZŠ Jandusů -...'!$H$31</f>
        <v>0</v>
      </c>
      <c r="BD88" s="100" t="n">
        <f aca="false">'ZŠ Jandusů -...'!$H$32</f>
        <v>0</v>
      </c>
      <c r="BT88" s="96" t="s">
        <v>22</v>
      </c>
      <c r="BU88" s="96" t="s">
        <v>84</v>
      </c>
      <c r="BV88" s="96" t="s">
        <v>80</v>
      </c>
      <c r="BW88" s="96" t="s">
        <v>81</v>
      </c>
      <c r="BX88" s="96" t="s">
        <v>82</v>
      </c>
    </row>
    <row r="89" s="1" customFormat="true" ht="14.25" hidden="false" customHeight="true" outlineLevel="0" collapsed="false">
      <c r="B89" s="15"/>
      <c r="AQ89" s="17"/>
    </row>
    <row r="90" s="11" customFormat="true" ht="30.75" hidden="false" customHeight="true" outlineLevel="0" collapsed="false">
      <c r="B90" s="33"/>
      <c r="C90" s="84" t="s">
        <v>85</v>
      </c>
      <c r="AG90" s="85" t="n">
        <f aca="false">ROUND(SUM($AG$91:$AG$94),0)</f>
        <v>0</v>
      </c>
      <c r="AH90" s="85"/>
      <c r="AI90" s="85"/>
      <c r="AJ90" s="85"/>
      <c r="AK90" s="85"/>
      <c r="AL90" s="85"/>
      <c r="AM90" s="85"/>
      <c r="AN90" s="85" t="n">
        <f aca="false">ROUND(SUM($AN$91:$AN$94),0)</f>
        <v>0</v>
      </c>
      <c r="AO90" s="85"/>
      <c r="AP90" s="85"/>
      <c r="AQ90" s="34"/>
      <c r="AS90" s="79" t="s">
        <v>86</v>
      </c>
      <c r="AT90" s="80" t="s">
        <v>87</v>
      </c>
      <c r="AU90" s="80" t="s">
        <v>43</v>
      </c>
      <c r="AV90" s="81" t="s">
        <v>66</v>
      </c>
      <c r="AW90" s="82"/>
    </row>
    <row r="91" s="11" customFormat="true" ht="21" hidden="false" customHeight="true" outlineLevel="0" collapsed="false">
      <c r="B91" s="33"/>
      <c r="D91" s="101" t="s">
        <v>88</v>
      </c>
      <c r="AG91" s="102" t="n">
        <f aca="false">ROUND($AG$87*$AS$91,0)</f>
        <v>0</v>
      </c>
      <c r="AH91" s="102"/>
      <c r="AI91" s="102"/>
      <c r="AJ91" s="102"/>
      <c r="AK91" s="102"/>
      <c r="AL91" s="102"/>
      <c r="AM91" s="102"/>
      <c r="AN91" s="103" t="n">
        <f aca="false">ROUND($AG$91+$AV$91,0)</f>
        <v>0</v>
      </c>
      <c r="AO91" s="103"/>
      <c r="AP91" s="103"/>
      <c r="AQ91" s="34"/>
      <c r="AS91" s="104" t="n">
        <v>0</v>
      </c>
      <c r="AT91" s="105" t="s">
        <v>89</v>
      </c>
      <c r="AU91" s="105" t="s">
        <v>44</v>
      </c>
      <c r="AV91" s="106" t="n">
        <f aca="false">ROUND(IF($AU$91="základní",$AG$91*$L$28,IF($AU$91="snížená",$AG$91*$L$29,0)),0)</f>
        <v>0</v>
      </c>
      <c r="BV91" s="11" t="s">
        <v>90</v>
      </c>
      <c r="BY91" s="107" t="n">
        <f aca="false">IF($AU$91="základní",$AV$91,0)</f>
        <v>0</v>
      </c>
      <c r="BZ91" s="107" t="n">
        <f aca="false">IF($AU$91="snížená",$AV$91,0)</f>
        <v>0</v>
      </c>
      <c r="CA91" s="107" t="n">
        <v>0</v>
      </c>
      <c r="CB91" s="107" t="n">
        <v>0</v>
      </c>
      <c r="CC91" s="107" t="n">
        <v>0</v>
      </c>
      <c r="CD91" s="107" t="n">
        <f aca="false">IF($AU$91="základní",$AG$91,0)</f>
        <v>0</v>
      </c>
      <c r="CE91" s="107" t="n">
        <f aca="false">IF($AU$91="snížená",$AG$91,0)</f>
        <v>0</v>
      </c>
      <c r="CF91" s="107" t="n">
        <f aca="false">IF($AU$91="zákl. přenesená",$AG$91,0)</f>
        <v>0</v>
      </c>
      <c r="CG91" s="107" t="n">
        <f aca="false">IF($AU$91="sníž. přenesená",$AG$91,0)</f>
        <v>0</v>
      </c>
      <c r="CH91" s="107" t="n">
        <f aca="false">IF($AU$91="nulová",$AG$91,0)</f>
        <v>0</v>
      </c>
      <c r="CI91" s="11" t="n">
        <f aca="false">IF($AU$91="základní",1,IF($AU$91="snížená",2,IF($AU$91="zákl. přenesená",4,IF($AU$91="sníž. přenesená",5,3))))</f>
        <v>1</v>
      </c>
      <c r="CJ91" s="11" t="n">
        <f aca="false">IF($AT$91="stavební čast",1,IF(8891="investiční čast",2,3))</f>
        <v>1</v>
      </c>
      <c r="CK91" s="11" t="str">
        <f aca="false">IF($D$91="Vyplň vlastní","","x")</f>
        <v>x</v>
      </c>
    </row>
    <row r="92" s="11" customFormat="true" ht="21" hidden="false" customHeight="true" outlineLevel="0" collapsed="false">
      <c r="B92" s="33"/>
      <c r="D92" s="108" t="s">
        <v>91</v>
      </c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G92" s="102" t="n">
        <f aca="false">$AG$87*$AS$92</f>
        <v>0</v>
      </c>
      <c r="AH92" s="102"/>
      <c r="AI92" s="102"/>
      <c r="AJ92" s="102"/>
      <c r="AK92" s="102"/>
      <c r="AL92" s="102"/>
      <c r="AM92" s="102"/>
      <c r="AN92" s="103" t="n">
        <f aca="false">$AG$92+$AV$92</f>
        <v>0</v>
      </c>
      <c r="AO92" s="103"/>
      <c r="AP92" s="103"/>
      <c r="AQ92" s="34"/>
      <c r="AS92" s="109" t="n">
        <v>0</v>
      </c>
      <c r="AT92" s="110" t="s">
        <v>89</v>
      </c>
      <c r="AU92" s="110" t="s">
        <v>44</v>
      </c>
      <c r="AV92" s="111" t="n">
        <f aca="false">ROUND(IF($AU$92="nulová",0,IF(OR($AU$92="základní",$AU$92="zákl. přenesená"),$AG$92*$L$28,$AG$92*$L$29)),0)</f>
        <v>0</v>
      </c>
      <c r="BV92" s="11" t="s">
        <v>92</v>
      </c>
      <c r="BY92" s="107" t="n">
        <f aca="false">IF($AU$92="základní",$AV$92,0)</f>
        <v>0</v>
      </c>
      <c r="BZ92" s="107" t="n">
        <f aca="false">IF($AU$92="snížená",$AV$92,0)</f>
        <v>0</v>
      </c>
      <c r="CA92" s="107" t="n">
        <f aca="false">IF($AU$92="zákl. přenesená",$AV$92,0)</f>
        <v>0</v>
      </c>
      <c r="CB92" s="107" t="n">
        <f aca="false">IF($AU$92="sníž. přenesená",$AV$92,0)</f>
        <v>0</v>
      </c>
      <c r="CC92" s="107" t="n">
        <f aca="false">IF($AU$92="nulová",$AV$92,0)</f>
        <v>0</v>
      </c>
      <c r="CD92" s="107" t="n">
        <f aca="false">IF($AU$92="základní",$AG$92,0)</f>
        <v>0</v>
      </c>
      <c r="CE92" s="107" t="n">
        <f aca="false">IF($AU$92="snížená",$AG$92,0)</f>
        <v>0</v>
      </c>
      <c r="CF92" s="107" t="n">
        <f aca="false">IF($AU$92="zákl. přenesená",$AG$92,0)</f>
        <v>0</v>
      </c>
      <c r="CG92" s="107" t="n">
        <f aca="false">IF($AU$92="sníž. přenesená",$AG$92,0)</f>
        <v>0</v>
      </c>
      <c r="CH92" s="107" t="n">
        <f aca="false">IF($AU$92="nulová",$AG$92,0)</f>
        <v>0</v>
      </c>
      <c r="CI92" s="11" t="n">
        <f aca="false">IF($AU$92="základní",1,IF($AU$92="snížená",2,IF($AU$92="zákl. přenesená",4,IF($AU$92="sníž. přenesená",5,3))))</f>
        <v>1</v>
      </c>
      <c r="CJ92" s="11" t="n">
        <f aca="false">IF($AT$92="stavební čast",1,IF(8892="investiční čast",2,3))</f>
        <v>1</v>
      </c>
      <c r="CK92" s="11" t="str">
        <f aca="false">IF($D$92="Vyplň vlastní","","x")</f>
        <v/>
      </c>
    </row>
    <row r="93" s="11" customFormat="true" ht="21" hidden="false" customHeight="true" outlineLevel="0" collapsed="false">
      <c r="B93" s="33"/>
      <c r="D93" s="108" t="s">
        <v>91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G93" s="102" t="n">
        <f aca="false">$AG$87*$AS$93</f>
        <v>0</v>
      </c>
      <c r="AH93" s="102"/>
      <c r="AI93" s="102"/>
      <c r="AJ93" s="102"/>
      <c r="AK93" s="102"/>
      <c r="AL93" s="102"/>
      <c r="AM93" s="102"/>
      <c r="AN93" s="103" t="n">
        <f aca="false">$AG$93+$AV$93</f>
        <v>0</v>
      </c>
      <c r="AO93" s="103"/>
      <c r="AP93" s="103"/>
      <c r="AQ93" s="34"/>
      <c r="AS93" s="109" t="n">
        <v>0</v>
      </c>
      <c r="AT93" s="110" t="s">
        <v>89</v>
      </c>
      <c r="AU93" s="110" t="s">
        <v>44</v>
      </c>
      <c r="AV93" s="111" t="n">
        <f aca="false">ROUND(IF($AU$93="nulová",0,IF(OR($AU$93="základní",$AU$93="zákl. přenesená"),$AG$93*$L$28,$AG$93*$L$29)),0)</f>
        <v>0</v>
      </c>
      <c r="BV93" s="11" t="s">
        <v>92</v>
      </c>
      <c r="BY93" s="107" t="n">
        <f aca="false">IF($AU$93="základní",$AV$93,0)</f>
        <v>0</v>
      </c>
      <c r="BZ93" s="107" t="n">
        <f aca="false">IF($AU$93="snížená",$AV$93,0)</f>
        <v>0</v>
      </c>
      <c r="CA93" s="107" t="n">
        <f aca="false">IF($AU$93="zákl. přenesená",$AV$93,0)</f>
        <v>0</v>
      </c>
      <c r="CB93" s="107" t="n">
        <f aca="false">IF($AU$93="sníž. přenesená",$AV$93,0)</f>
        <v>0</v>
      </c>
      <c r="CC93" s="107" t="n">
        <f aca="false">IF($AU$93="nulová",$AV$93,0)</f>
        <v>0</v>
      </c>
      <c r="CD93" s="107" t="n">
        <f aca="false">IF($AU$93="základní",$AG$93,0)</f>
        <v>0</v>
      </c>
      <c r="CE93" s="107" t="n">
        <f aca="false">IF($AU$93="snížená",$AG$93,0)</f>
        <v>0</v>
      </c>
      <c r="CF93" s="107" t="n">
        <f aca="false">IF($AU$93="zákl. přenesená",$AG$93,0)</f>
        <v>0</v>
      </c>
      <c r="CG93" s="107" t="n">
        <f aca="false">IF($AU$93="sníž. přenesená",$AG$93,0)</f>
        <v>0</v>
      </c>
      <c r="CH93" s="107" t="n">
        <f aca="false">IF($AU$93="nulová",$AG$93,0)</f>
        <v>0</v>
      </c>
      <c r="CI93" s="11" t="n">
        <f aca="false">IF($AU$93="základní",1,IF($AU$93="snížená",2,IF($AU$93="zákl. přenesená",4,IF($AU$93="sníž. přenesená",5,3))))</f>
        <v>1</v>
      </c>
      <c r="CJ93" s="11" t="n">
        <f aca="false">IF($AT$93="stavební čast",1,IF(8893="investiční čast",2,3))</f>
        <v>1</v>
      </c>
      <c r="CK93" s="11" t="str">
        <f aca="false">IF($D$93="Vyplň vlastní","","x")</f>
        <v/>
      </c>
    </row>
    <row r="94" s="11" customFormat="true" ht="21" hidden="false" customHeight="true" outlineLevel="0" collapsed="false">
      <c r="B94" s="33"/>
      <c r="D94" s="108" t="s">
        <v>91</v>
      </c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G94" s="102" t="n">
        <f aca="false">$AG$87*$AS$94</f>
        <v>0</v>
      </c>
      <c r="AH94" s="102"/>
      <c r="AI94" s="102"/>
      <c r="AJ94" s="102"/>
      <c r="AK94" s="102"/>
      <c r="AL94" s="102"/>
      <c r="AM94" s="102"/>
      <c r="AN94" s="103" t="n">
        <f aca="false">$AG$94+$AV$94</f>
        <v>0</v>
      </c>
      <c r="AO94" s="103"/>
      <c r="AP94" s="103"/>
      <c r="AQ94" s="34"/>
      <c r="AS94" s="112" t="n">
        <v>0</v>
      </c>
      <c r="AT94" s="113" t="s">
        <v>89</v>
      </c>
      <c r="AU94" s="113" t="s">
        <v>44</v>
      </c>
      <c r="AV94" s="114" t="n">
        <f aca="false">ROUND(IF($AU$94="nulová",0,IF(OR($AU$94="základní",$AU$94="zákl. přenesená"),$AG$94*$L$28,$AG$94*$L$29)),0)</f>
        <v>0</v>
      </c>
      <c r="BV94" s="11" t="s">
        <v>92</v>
      </c>
      <c r="BY94" s="107" t="n">
        <f aca="false">IF($AU$94="základní",$AV$94,0)</f>
        <v>0</v>
      </c>
      <c r="BZ94" s="107" t="n">
        <f aca="false">IF($AU$94="snížená",$AV$94,0)</f>
        <v>0</v>
      </c>
      <c r="CA94" s="107" t="n">
        <f aca="false">IF($AU$94="zákl. přenesená",$AV$94,0)</f>
        <v>0</v>
      </c>
      <c r="CB94" s="107" t="n">
        <f aca="false">IF($AU$94="sníž. přenesená",$AV$94,0)</f>
        <v>0</v>
      </c>
      <c r="CC94" s="107" t="n">
        <f aca="false">IF($AU$94="nulová",$AV$94,0)</f>
        <v>0</v>
      </c>
      <c r="CD94" s="107" t="n">
        <f aca="false">IF($AU$94="základní",$AG$94,0)</f>
        <v>0</v>
      </c>
      <c r="CE94" s="107" t="n">
        <f aca="false">IF($AU$94="snížená",$AG$94,0)</f>
        <v>0</v>
      </c>
      <c r="CF94" s="107" t="n">
        <f aca="false">IF($AU$94="zákl. přenesená",$AG$94,0)</f>
        <v>0</v>
      </c>
      <c r="CG94" s="107" t="n">
        <f aca="false">IF($AU$94="sníž. přenesená",$AG$94,0)</f>
        <v>0</v>
      </c>
      <c r="CH94" s="107" t="n">
        <f aca="false">IF($AU$94="nulová",$AG$94,0)</f>
        <v>0</v>
      </c>
      <c r="CI94" s="11" t="n">
        <f aca="false">IF($AU$94="základní",1,IF($AU$94="snížená",2,IF($AU$94="zákl. přenesená",4,IF($AU$94="sníž. přenesená",5,3))))</f>
        <v>1</v>
      </c>
      <c r="CJ94" s="11" t="n">
        <f aca="false">IF($AT$94="stavební čast",1,IF(8894="investiční čast",2,3))</f>
        <v>1</v>
      </c>
      <c r="CK94" s="11" t="str">
        <f aca="false">IF($D$94="Vyplň vlastní","","x")</f>
        <v/>
      </c>
    </row>
    <row r="95" s="11" customFormat="true" ht="12" hidden="false" customHeight="true" outlineLevel="0" collapsed="false">
      <c r="B95" s="33"/>
      <c r="AQ95" s="34"/>
    </row>
    <row r="96" s="11" customFormat="true" ht="30.75" hidden="false" customHeight="true" outlineLevel="0" collapsed="false">
      <c r="B96" s="33"/>
      <c r="C96" s="115" t="s">
        <v>93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116" t="n">
        <f aca="false">ROUND($AG$87+$AG$90,0)</f>
        <v>0</v>
      </c>
      <c r="AH96" s="116"/>
      <c r="AI96" s="116"/>
      <c r="AJ96" s="116"/>
      <c r="AK96" s="116"/>
      <c r="AL96" s="116"/>
      <c r="AM96" s="116"/>
      <c r="AN96" s="116" t="n">
        <f aca="false">ROUND($AN$87+$AN$90,0)</f>
        <v>0</v>
      </c>
      <c r="AO96" s="116"/>
      <c r="AP96" s="116"/>
      <c r="AQ96" s="34"/>
    </row>
    <row r="97" s="11" customFormat="true" ht="7.5" hidden="false" customHeight="true" outlineLevel="0" collapsed="false">
      <c r="B97" s="59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1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49-14-500 - ZŠ Jandusů -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03125" defaultRowHeight="12.75" zeroHeight="false" outlineLevelRow="0" outlineLevelCol="0"/>
  <cols>
    <col collapsed="false" customWidth="true" hidden="false" outlineLevel="0" max="1" min="1" style="364" width="6.16"/>
    <col collapsed="false" customWidth="true" hidden="false" outlineLevel="0" max="2" min="2" style="365" width="88.32"/>
    <col collapsed="false" customWidth="true" hidden="false" outlineLevel="0" max="3" min="3" style="366" width="5.83"/>
    <col collapsed="false" customWidth="true" hidden="false" outlineLevel="0" max="4" min="4" style="366" width="11.82"/>
    <col collapsed="false" customWidth="true" hidden="false" outlineLevel="0" max="5" min="5" style="367" width="16.15"/>
    <col collapsed="false" customWidth="true" hidden="false" outlineLevel="0" max="6" min="6" style="367" width="18.32"/>
    <col collapsed="false" customWidth="false" hidden="false" outlineLevel="0" max="257" min="7" style="368" width="9.32"/>
  </cols>
  <sheetData>
    <row r="1" s="373" customFormat="true" ht="19.5" hidden="false" customHeight="true" outlineLevel="0" collapsed="false">
      <c r="A1" s="369"/>
      <c r="B1" s="370" t="s">
        <v>1178</v>
      </c>
      <c r="C1" s="371"/>
      <c r="D1" s="371"/>
      <c r="E1" s="371"/>
      <c r="F1" s="372"/>
    </row>
    <row r="2" customFormat="false" ht="12.75" hidden="false" customHeight="false" outlineLevel="0" collapsed="false">
      <c r="B2" s="374"/>
      <c r="C2" s="375"/>
    </row>
    <row r="3" s="380" customFormat="true" ht="12.75" hidden="false" customHeight="false" outlineLevel="0" collapsed="false">
      <c r="A3" s="376" t="s">
        <v>1179</v>
      </c>
      <c r="B3" s="377" t="s">
        <v>153</v>
      </c>
      <c r="C3" s="376" t="s">
        <v>154</v>
      </c>
      <c r="D3" s="378" t="s">
        <v>1180</v>
      </c>
      <c r="E3" s="379" t="s">
        <v>1181</v>
      </c>
      <c r="F3" s="379" t="s">
        <v>1182</v>
      </c>
    </row>
    <row r="4" customFormat="false" ht="12.75" hidden="false" customHeight="false" outlineLevel="0" collapsed="false">
      <c r="A4" s="381"/>
      <c r="B4" s="382"/>
      <c r="C4" s="383"/>
      <c r="D4" s="383"/>
      <c r="E4" s="384"/>
      <c r="F4" s="384"/>
    </row>
    <row r="5" customFormat="false" ht="12.75" hidden="false" customHeight="false" outlineLevel="0" collapsed="false">
      <c r="A5" s="381" t="n">
        <v>1</v>
      </c>
      <c r="B5" s="385" t="s">
        <v>1183</v>
      </c>
      <c r="C5" s="386"/>
      <c r="D5" s="387"/>
      <c r="E5" s="388"/>
      <c r="F5" s="389" t="n">
        <f aca="false">SUM(F6:F13)</f>
        <v>0</v>
      </c>
    </row>
    <row r="6" customFormat="false" ht="12.75" hidden="false" customHeight="false" outlineLevel="0" collapsed="false">
      <c r="A6" s="381" t="n">
        <v>2</v>
      </c>
      <c r="B6" s="390" t="s">
        <v>1184</v>
      </c>
      <c r="C6" s="391" t="s">
        <v>886</v>
      </c>
      <c r="D6" s="392" t="n">
        <v>1</v>
      </c>
      <c r="E6" s="393" t="n">
        <v>0</v>
      </c>
      <c r="F6" s="393" t="n">
        <f aca="false">D6*E6</f>
        <v>0</v>
      </c>
    </row>
    <row r="7" customFormat="false" ht="12.75" hidden="false" customHeight="false" outlineLevel="0" collapsed="false">
      <c r="A7" s="381" t="n">
        <v>3</v>
      </c>
      <c r="B7" s="390" t="s">
        <v>1185</v>
      </c>
      <c r="C7" s="391" t="s">
        <v>886</v>
      </c>
      <c r="D7" s="392" t="n">
        <v>1</v>
      </c>
      <c r="E7" s="393" t="n">
        <v>0</v>
      </c>
      <c r="F7" s="393" t="n">
        <f aca="false">D7*E7</f>
        <v>0</v>
      </c>
    </row>
    <row r="8" customFormat="false" ht="12.75" hidden="false" customHeight="false" outlineLevel="0" collapsed="false">
      <c r="A8" s="381" t="n">
        <v>4</v>
      </c>
      <c r="B8" s="390" t="s">
        <v>1186</v>
      </c>
      <c r="C8" s="391" t="s">
        <v>1187</v>
      </c>
      <c r="D8" s="392" t="n">
        <v>1</v>
      </c>
      <c r="E8" s="393" t="n">
        <v>0</v>
      </c>
      <c r="F8" s="393" t="n">
        <f aca="false">D8*E8</f>
        <v>0</v>
      </c>
    </row>
    <row r="9" customFormat="false" ht="12.75" hidden="false" customHeight="false" outlineLevel="0" collapsed="false">
      <c r="A9" s="381" t="n">
        <v>5</v>
      </c>
      <c r="B9" s="390" t="s">
        <v>1188</v>
      </c>
      <c r="C9" s="391" t="s">
        <v>886</v>
      </c>
      <c r="D9" s="392" t="n">
        <v>1</v>
      </c>
      <c r="E9" s="393" t="n">
        <v>0</v>
      </c>
      <c r="F9" s="393" t="n">
        <f aca="false">D9*E9</f>
        <v>0</v>
      </c>
    </row>
    <row r="10" customFormat="false" ht="12.75" hidden="false" customHeight="false" outlineLevel="0" collapsed="false">
      <c r="A10" s="381" t="n">
        <v>6</v>
      </c>
      <c r="B10" s="390" t="s">
        <v>1189</v>
      </c>
      <c r="C10" s="391" t="s">
        <v>886</v>
      </c>
      <c r="D10" s="392" t="n">
        <v>1</v>
      </c>
      <c r="E10" s="393" t="n">
        <v>0</v>
      </c>
      <c r="F10" s="393" t="n">
        <f aca="false">D10*E10</f>
        <v>0</v>
      </c>
    </row>
    <row r="11" customFormat="false" ht="12.75" hidden="false" customHeight="false" outlineLevel="0" collapsed="false">
      <c r="A11" s="381" t="n">
        <v>7</v>
      </c>
      <c r="B11" s="390" t="s">
        <v>1190</v>
      </c>
      <c r="C11" s="391" t="s">
        <v>886</v>
      </c>
      <c r="D11" s="392" t="n">
        <v>1</v>
      </c>
      <c r="E11" s="393" t="n">
        <v>0</v>
      </c>
      <c r="F11" s="393" t="n">
        <f aca="false">D11*E11</f>
        <v>0</v>
      </c>
    </row>
    <row r="12" customFormat="false" ht="12.75" hidden="false" customHeight="false" outlineLevel="0" collapsed="false">
      <c r="A12" s="381" t="n">
        <v>8</v>
      </c>
      <c r="B12" s="390" t="s">
        <v>1191</v>
      </c>
      <c r="C12" s="391" t="s">
        <v>370</v>
      </c>
      <c r="D12" s="392" t="n">
        <v>1</v>
      </c>
      <c r="E12" s="393" t="n">
        <v>0</v>
      </c>
      <c r="F12" s="393" t="n">
        <f aca="false">D12*E12</f>
        <v>0</v>
      </c>
    </row>
    <row r="13" s="395" customFormat="true" ht="12.75" hidden="false" customHeight="false" outlineLevel="0" collapsed="false">
      <c r="A13" s="381" t="n">
        <v>9</v>
      </c>
      <c r="B13" s="390"/>
      <c r="C13" s="391"/>
      <c r="D13" s="392"/>
      <c r="E13" s="394"/>
      <c r="F13" s="394"/>
    </row>
    <row r="14" customFormat="false" ht="12.75" hidden="false" customHeight="false" outlineLevel="0" collapsed="false">
      <c r="A14" s="381" t="n">
        <v>10</v>
      </c>
      <c r="B14" s="385" t="s">
        <v>1192</v>
      </c>
      <c r="C14" s="386"/>
      <c r="D14" s="396"/>
      <c r="E14" s="388"/>
      <c r="F14" s="389" t="n">
        <f aca="false">SUM(F15:F22)</f>
        <v>0</v>
      </c>
    </row>
    <row r="15" customFormat="false" ht="12.75" hidden="false" customHeight="false" outlineLevel="0" collapsed="false">
      <c r="A15" s="381" t="n">
        <v>11</v>
      </c>
      <c r="B15" s="390" t="s">
        <v>1193</v>
      </c>
      <c r="C15" s="391" t="s">
        <v>886</v>
      </c>
      <c r="D15" s="392" t="n">
        <v>64</v>
      </c>
      <c r="E15" s="393" t="n">
        <v>0</v>
      </c>
      <c r="F15" s="393" t="n">
        <f aca="false">D15*E15</f>
        <v>0</v>
      </c>
    </row>
    <row r="16" customFormat="false" ht="12.75" hidden="false" customHeight="false" outlineLevel="0" collapsed="false">
      <c r="A16" s="381" t="n">
        <v>12</v>
      </c>
      <c r="B16" s="390" t="s">
        <v>1194</v>
      </c>
      <c r="C16" s="391" t="s">
        <v>886</v>
      </c>
      <c r="D16" s="392" t="n">
        <v>37</v>
      </c>
      <c r="E16" s="393" t="n">
        <v>0</v>
      </c>
      <c r="F16" s="393" t="n">
        <f aca="false">D16*E16</f>
        <v>0</v>
      </c>
    </row>
    <row r="17" customFormat="false" ht="12.75" hidden="false" customHeight="false" outlineLevel="0" collapsed="false">
      <c r="A17" s="381" t="n">
        <v>13</v>
      </c>
      <c r="B17" s="390" t="s">
        <v>1195</v>
      </c>
      <c r="C17" s="391" t="s">
        <v>886</v>
      </c>
      <c r="D17" s="392" t="n">
        <v>20</v>
      </c>
      <c r="E17" s="393" t="n">
        <v>0</v>
      </c>
      <c r="F17" s="393" t="n">
        <f aca="false">D17*E17</f>
        <v>0</v>
      </c>
    </row>
    <row r="18" customFormat="false" ht="12.75" hidden="false" customHeight="false" outlineLevel="0" collapsed="false">
      <c r="A18" s="381" t="n">
        <v>14</v>
      </c>
      <c r="B18" s="390" t="s">
        <v>1196</v>
      </c>
      <c r="C18" s="391" t="s">
        <v>886</v>
      </c>
      <c r="D18" s="392" t="n">
        <v>3</v>
      </c>
      <c r="E18" s="393" t="n">
        <v>0</v>
      </c>
      <c r="F18" s="393" t="n">
        <f aca="false">D18*E18</f>
        <v>0</v>
      </c>
    </row>
    <row r="19" customFormat="false" ht="12.75" hidden="false" customHeight="false" outlineLevel="0" collapsed="false">
      <c r="A19" s="381" t="n">
        <v>15</v>
      </c>
      <c r="B19" s="390" t="s">
        <v>1197</v>
      </c>
      <c r="C19" s="391" t="s">
        <v>886</v>
      </c>
      <c r="D19" s="392" t="n">
        <v>18</v>
      </c>
      <c r="E19" s="393" t="n">
        <v>0</v>
      </c>
      <c r="F19" s="393" t="n">
        <f aca="false">D19*E19</f>
        <v>0</v>
      </c>
    </row>
    <row r="20" customFormat="false" ht="12.75" hidden="false" customHeight="false" outlineLevel="0" collapsed="false">
      <c r="A20" s="381" t="n">
        <v>16</v>
      </c>
      <c r="B20" s="390" t="s">
        <v>1198</v>
      </c>
      <c r="C20" s="391" t="s">
        <v>886</v>
      </c>
      <c r="D20" s="392" t="n">
        <v>15</v>
      </c>
      <c r="E20" s="393" t="n">
        <v>0</v>
      </c>
      <c r="F20" s="393" t="n">
        <f aca="false">D20*E20</f>
        <v>0</v>
      </c>
    </row>
    <row r="21" customFormat="false" ht="12.75" hidden="false" customHeight="false" outlineLevel="0" collapsed="false">
      <c r="A21" s="381" t="n">
        <v>17</v>
      </c>
      <c r="B21" s="390" t="s">
        <v>1199</v>
      </c>
      <c r="C21" s="391" t="s">
        <v>886</v>
      </c>
      <c r="D21" s="392" t="n">
        <v>4</v>
      </c>
      <c r="E21" s="393" t="n">
        <v>0</v>
      </c>
      <c r="F21" s="393" t="n">
        <f aca="false">D21*E21</f>
        <v>0</v>
      </c>
    </row>
    <row r="22" customFormat="false" ht="12.75" hidden="false" customHeight="false" outlineLevel="0" collapsed="false">
      <c r="A22" s="381" t="n">
        <v>18</v>
      </c>
      <c r="B22" s="390" t="s">
        <v>1191</v>
      </c>
      <c r="C22" s="391" t="s">
        <v>370</v>
      </c>
      <c r="D22" s="392" t="n">
        <v>1</v>
      </c>
      <c r="E22" s="393" t="n">
        <v>0</v>
      </c>
      <c r="F22" s="393" t="n">
        <f aca="false">D22*E22</f>
        <v>0</v>
      </c>
    </row>
    <row r="23" customFormat="false" ht="12.75" hidden="false" customHeight="false" outlineLevel="0" collapsed="false">
      <c r="A23" s="381" t="n">
        <v>19</v>
      </c>
      <c r="B23" s="397"/>
      <c r="C23" s="391"/>
      <c r="D23" s="392"/>
      <c r="E23" s="393"/>
      <c r="F23" s="393"/>
    </row>
    <row r="24" customFormat="false" ht="12.75" hidden="false" customHeight="false" outlineLevel="0" collapsed="false">
      <c r="A24" s="381" t="n">
        <v>20</v>
      </c>
      <c r="B24" s="398" t="s">
        <v>1200</v>
      </c>
      <c r="C24" s="383"/>
      <c r="D24" s="399"/>
      <c r="E24" s="384"/>
      <c r="F24" s="400" t="n">
        <f aca="false">SUM(F25:F86)</f>
        <v>0</v>
      </c>
    </row>
    <row r="25" customFormat="false" ht="12.75" hidden="false" customHeight="false" outlineLevel="0" collapsed="false">
      <c r="A25" s="381" t="n">
        <v>21</v>
      </c>
      <c r="B25" s="382" t="s">
        <v>1201</v>
      </c>
      <c r="C25" s="383" t="s">
        <v>886</v>
      </c>
      <c r="D25" s="399" t="n">
        <v>10</v>
      </c>
      <c r="E25" s="393" t="n">
        <v>0</v>
      </c>
      <c r="F25" s="401" t="n">
        <f aca="false">D25*E25</f>
        <v>0</v>
      </c>
    </row>
    <row r="26" customFormat="false" ht="12.75" hidden="false" customHeight="false" outlineLevel="0" collapsed="false">
      <c r="A26" s="381" t="n">
        <v>22</v>
      </c>
      <c r="B26" s="382" t="s">
        <v>1202</v>
      </c>
      <c r="C26" s="383" t="s">
        <v>886</v>
      </c>
      <c r="D26" s="399" t="n">
        <v>2</v>
      </c>
      <c r="E26" s="393" t="n">
        <v>0</v>
      </c>
      <c r="F26" s="401" t="n">
        <f aca="false">D26*E26</f>
        <v>0</v>
      </c>
    </row>
    <row r="27" customFormat="false" ht="12.75" hidden="false" customHeight="false" outlineLevel="0" collapsed="false">
      <c r="A27" s="381" t="n">
        <v>23</v>
      </c>
      <c r="B27" s="382" t="s">
        <v>1203</v>
      </c>
      <c r="C27" s="383" t="s">
        <v>886</v>
      </c>
      <c r="D27" s="399" t="n">
        <v>21</v>
      </c>
      <c r="E27" s="393" t="n">
        <v>0</v>
      </c>
      <c r="F27" s="401" t="n">
        <f aca="false">D27*E27</f>
        <v>0</v>
      </c>
    </row>
    <row r="28" customFormat="false" ht="12.75" hidden="false" customHeight="false" outlineLevel="0" collapsed="false">
      <c r="A28" s="381" t="n">
        <v>24</v>
      </c>
      <c r="B28" s="382" t="s">
        <v>1204</v>
      </c>
      <c r="C28" s="383" t="s">
        <v>886</v>
      </c>
      <c r="D28" s="399" t="n">
        <v>5</v>
      </c>
      <c r="E28" s="393" t="n">
        <v>0</v>
      </c>
      <c r="F28" s="401" t="n">
        <f aca="false">D28*E28</f>
        <v>0</v>
      </c>
    </row>
    <row r="29" customFormat="false" ht="12.75" hidden="false" customHeight="false" outlineLevel="0" collapsed="false">
      <c r="A29" s="381" t="n">
        <v>25</v>
      </c>
      <c r="B29" s="382" t="s">
        <v>1205</v>
      </c>
      <c r="C29" s="383" t="s">
        <v>886</v>
      </c>
      <c r="D29" s="399" t="n">
        <v>82</v>
      </c>
      <c r="E29" s="393" t="n">
        <v>0</v>
      </c>
      <c r="F29" s="401" t="n">
        <f aca="false">D29*E29</f>
        <v>0</v>
      </c>
    </row>
    <row r="30" customFormat="false" ht="12.75" hidden="false" customHeight="false" outlineLevel="0" collapsed="false">
      <c r="A30" s="381" t="n">
        <v>26</v>
      </c>
      <c r="B30" s="382" t="s">
        <v>1206</v>
      </c>
      <c r="C30" s="383" t="s">
        <v>886</v>
      </c>
      <c r="D30" s="399" t="n">
        <v>4</v>
      </c>
      <c r="E30" s="393" t="n">
        <v>0</v>
      </c>
      <c r="F30" s="401" t="n">
        <f aca="false">D30*E30</f>
        <v>0</v>
      </c>
    </row>
    <row r="31" customFormat="false" ht="12.75" hidden="false" customHeight="false" outlineLevel="0" collapsed="false">
      <c r="A31" s="381" t="n">
        <v>27</v>
      </c>
      <c r="B31" s="382" t="s">
        <v>1207</v>
      </c>
      <c r="C31" s="383" t="s">
        <v>886</v>
      </c>
      <c r="D31" s="399" t="n">
        <v>5</v>
      </c>
      <c r="E31" s="393" t="n">
        <v>0</v>
      </c>
      <c r="F31" s="401" t="n">
        <f aca="false">D31*E31</f>
        <v>0</v>
      </c>
    </row>
    <row r="32" customFormat="false" ht="12.75" hidden="false" customHeight="false" outlineLevel="0" collapsed="false">
      <c r="A32" s="381" t="n">
        <v>28</v>
      </c>
      <c r="B32" s="382" t="s">
        <v>1208</v>
      </c>
      <c r="C32" s="383" t="s">
        <v>886</v>
      </c>
      <c r="D32" s="399" t="n">
        <v>9</v>
      </c>
      <c r="E32" s="393" t="n">
        <v>0</v>
      </c>
      <c r="F32" s="401" t="n">
        <f aca="false">D32*E32</f>
        <v>0</v>
      </c>
    </row>
    <row r="33" customFormat="false" ht="12.75" hidden="false" customHeight="false" outlineLevel="0" collapsed="false">
      <c r="A33" s="381" t="n">
        <v>29</v>
      </c>
      <c r="B33" s="382" t="s">
        <v>1209</v>
      </c>
      <c r="C33" s="383" t="s">
        <v>886</v>
      </c>
      <c r="D33" s="399" t="n">
        <v>4</v>
      </c>
      <c r="E33" s="393" t="n">
        <v>0</v>
      </c>
      <c r="F33" s="401" t="n">
        <f aca="false">D33*E33</f>
        <v>0</v>
      </c>
    </row>
    <row r="34" customFormat="false" ht="12.75" hidden="false" customHeight="false" outlineLevel="0" collapsed="false">
      <c r="A34" s="381" t="n">
        <v>30</v>
      </c>
      <c r="B34" s="382" t="s">
        <v>1210</v>
      </c>
      <c r="C34" s="383" t="s">
        <v>886</v>
      </c>
      <c r="D34" s="399" t="n">
        <f aca="false">SUM(D25:D32)</f>
        <v>138</v>
      </c>
      <c r="E34" s="393" t="n">
        <v>0</v>
      </c>
      <c r="F34" s="401" t="n">
        <f aca="false">D34*E34</f>
        <v>0</v>
      </c>
    </row>
    <row r="35" customFormat="false" ht="12.75" hidden="false" customHeight="false" outlineLevel="0" collapsed="false">
      <c r="A35" s="381" t="n">
        <v>31</v>
      </c>
      <c r="B35" s="382" t="s">
        <v>1211</v>
      </c>
      <c r="C35" s="383" t="s">
        <v>886</v>
      </c>
      <c r="D35" s="399" t="n">
        <f aca="false">D34</f>
        <v>138</v>
      </c>
      <c r="E35" s="393" t="n">
        <v>0</v>
      </c>
      <c r="F35" s="401" t="n">
        <f aca="false">D35*E35</f>
        <v>0</v>
      </c>
    </row>
    <row r="36" customFormat="false" ht="12.75" hidden="false" customHeight="false" outlineLevel="0" collapsed="false">
      <c r="A36" s="381" t="n">
        <v>32</v>
      </c>
      <c r="B36" s="382" t="s">
        <v>1212</v>
      </c>
      <c r="C36" s="383" t="s">
        <v>886</v>
      </c>
      <c r="D36" s="399" t="n">
        <f aca="false">D34/4</f>
        <v>34.5</v>
      </c>
      <c r="E36" s="393" t="n">
        <v>0</v>
      </c>
      <c r="F36" s="401" t="n">
        <f aca="false">D36*E36</f>
        <v>0</v>
      </c>
    </row>
    <row r="37" customFormat="false" ht="12.75" hidden="false" customHeight="false" outlineLevel="0" collapsed="false">
      <c r="A37" s="381" t="n">
        <v>33</v>
      </c>
      <c r="B37" s="382" t="s">
        <v>1213</v>
      </c>
      <c r="C37" s="383" t="s">
        <v>886</v>
      </c>
      <c r="D37" s="399" t="n">
        <f aca="false">D34/6</f>
        <v>23</v>
      </c>
      <c r="E37" s="393" t="n">
        <v>0</v>
      </c>
      <c r="F37" s="401" t="n">
        <f aca="false">D37*E37</f>
        <v>0</v>
      </c>
    </row>
    <row r="38" customFormat="false" ht="12.75" hidden="false" customHeight="false" outlineLevel="0" collapsed="false">
      <c r="A38" s="381" t="n">
        <v>34</v>
      </c>
      <c r="B38" s="382" t="s">
        <v>1214</v>
      </c>
      <c r="C38" s="383" t="s">
        <v>886</v>
      </c>
      <c r="D38" s="399" t="n">
        <v>14</v>
      </c>
      <c r="E38" s="393" t="n">
        <v>0</v>
      </c>
      <c r="F38" s="401" t="n">
        <f aca="false">D38*E38</f>
        <v>0</v>
      </c>
    </row>
    <row r="39" customFormat="false" ht="12.75" hidden="false" customHeight="false" outlineLevel="0" collapsed="false">
      <c r="A39" s="381" t="n">
        <v>35</v>
      </c>
      <c r="B39" s="382" t="s">
        <v>1215</v>
      </c>
      <c r="C39" s="383" t="s">
        <v>886</v>
      </c>
      <c r="D39" s="399" t="n">
        <v>2</v>
      </c>
      <c r="E39" s="393" t="n">
        <v>0</v>
      </c>
      <c r="F39" s="401" t="n">
        <f aca="false">D39*E39</f>
        <v>0</v>
      </c>
    </row>
    <row r="40" customFormat="false" ht="12.75" hidden="false" customHeight="false" outlineLevel="0" collapsed="false">
      <c r="A40" s="381" t="n">
        <v>36</v>
      </c>
      <c r="B40" s="382" t="s">
        <v>1216</v>
      </c>
      <c r="C40" s="383" t="s">
        <v>886</v>
      </c>
      <c r="D40" s="399" t="n">
        <v>1</v>
      </c>
      <c r="E40" s="393" t="n">
        <v>0</v>
      </c>
      <c r="F40" s="384" t="n">
        <f aca="false">D40*E40</f>
        <v>0</v>
      </c>
    </row>
    <row r="41" customFormat="false" ht="12.75" hidden="false" customHeight="false" outlineLevel="0" collapsed="false">
      <c r="A41" s="381" t="n">
        <v>37</v>
      </c>
      <c r="B41" s="382" t="s">
        <v>1217</v>
      </c>
      <c r="C41" s="383" t="s">
        <v>886</v>
      </c>
      <c r="D41" s="399" t="n">
        <v>1</v>
      </c>
      <c r="E41" s="393" t="n">
        <v>0</v>
      </c>
      <c r="F41" s="384" t="n">
        <f aca="false">D41*E41</f>
        <v>0</v>
      </c>
    </row>
    <row r="42" customFormat="false" ht="12.75" hidden="false" customHeight="false" outlineLevel="0" collapsed="false">
      <c r="A42" s="381" t="n">
        <v>38</v>
      </c>
      <c r="B42" s="382" t="s">
        <v>1218</v>
      </c>
      <c r="C42" s="383" t="s">
        <v>886</v>
      </c>
      <c r="D42" s="399" t="n">
        <v>8</v>
      </c>
      <c r="E42" s="393" t="n">
        <v>0</v>
      </c>
      <c r="F42" s="384" t="n">
        <f aca="false">D42*E42</f>
        <v>0</v>
      </c>
    </row>
    <row r="43" customFormat="false" ht="12.75" hidden="false" customHeight="false" outlineLevel="0" collapsed="false">
      <c r="A43" s="381" t="n">
        <v>39</v>
      </c>
      <c r="B43" s="382" t="s">
        <v>1219</v>
      </c>
      <c r="C43" s="383" t="s">
        <v>886</v>
      </c>
      <c r="D43" s="399" t="n">
        <v>18</v>
      </c>
      <c r="E43" s="393" t="n">
        <v>0</v>
      </c>
      <c r="F43" s="384" t="n">
        <f aca="false">D43*E43</f>
        <v>0</v>
      </c>
    </row>
    <row r="44" customFormat="false" ht="12.75" hidden="false" customHeight="false" outlineLevel="0" collapsed="false">
      <c r="A44" s="381" t="n">
        <v>40</v>
      </c>
      <c r="B44" s="382" t="s">
        <v>1220</v>
      </c>
      <c r="C44" s="383" t="s">
        <v>886</v>
      </c>
      <c r="D44" s="399" t="n">
        <v>3</v>
      </c>
      <c r="E44" s="393" t="n">
        <v>0</v>
      </c>
      <c r="F44" s="384" t="n">
        <f aca="false">D44*E44</f>
        <v>0</v>
      </c>
    </row>
    <row r="45" customFormat="false" ht="12.75" hidden="false" customHeight="false" outlineLevel="0" collapsed="false">
      <c r="A45" s="381" t="n">
        <v>41</v>
      </c>
      <c r="B45" s="382" t="s">
        <v>1221</v>
      </c>
      <c r="C45" s="383" t="s">
        <v>886</v>
      </c>
      <c r="D45" s="399" t="n">
        <v>1</v>
      </c>
      <c r="E45" s="393" t="n">
        <v>0</v>
      </c>
      <c r="F45" s="384" t="n">
        <f aca="false">D45*E45</f>
        <v>0</v>
      </c>
    </row>
    <row r="46" customFormat="false" ht="12.75" hidden="false" customHeight="false" outlineLevel="0" collapsed="false">
      <c r="A46" s="381" t="n">
        <v>42</v>
      </c>
      <c r="B46" s="382" t="s">
        <v>1222</v>
      </c>
      <c r="C46" s="383" t="s">
        <v>886</v>
      </c>
      <c r="D46" s="399" t="n">
        <v>1</v>
      </c>
      <c r="E46" s="393" t="n">
        <v>0</v>
      </c>
      <c r="F46" s="384" t="n">
        <f aca="false">D46*E46</f>
        <v>0</v>
      </c>
    </row>
    <row r="47" customFormat="false" ht="12.75" hidden="false" customHeight="false" outlineLevel="0" collapsed="false">
      <c r="A47" s="381" t="n">
        <v>43</v>
      </c>
      <c r="B47" s="382" t="s">
        <v>1223</v>
      </c>
      <c r="C47" s="383" t="s">
        <v>886</v>
      </c>
      <c r="D47" s="399" t="n">
        <v>15</v>
      </c>
      <c r="E47" s="393" t="n">
        <v>0</v>
      </c>
      <c r="F47" s="384" t="n">
        <f aca="false">D47*E47</f>
        <v>0</v>
      </c>
    </row>
    <row r="48" customFormat="false" ht="12.75" hidden="false" customHeight="false" outlineLevel="0" collapsed="false">
      <c r="A48" s="381" t="n">
        <v>44</v>
      </c>
      <c r="B48" s="382" t="s">
        <v>1224</v>
      </c>
      <c r="C48" s="383" t="s">
        <v>886</v>
      </c>
      <c r="D48" s="399" t="n">
        <v>1</v>
      </c>
      <c r="E48" s="393" t="n">
        <v>0</v>
      </c>
      <c r="F48" s="384" t="n">
        <f aca="false">D48*E48</f>
        <v>0</v>
      </c>
    </row>
    <row r="49" customFormat="false" ht="12.75" hidden="false" customHeight="false" outlineLevel="0" collapsed="false">
      <c r="A49" s="381" t="n">
        <v>45</v>
      </c>
      <c r="B49" s="382" t="s">
        <v>1225</v>
      </c>
      <c r="C49" s="383" t="s">
        <v>886</v>
      </c>
      <c r="D49" s="399" t="n">
        <v>1</v>
      </c>
      <c r="E49" s="393" t="n">
        <v>0</v>
      </c>
      <c r="F49" s="384" t="n">
        <f aca="false">D49*E49</f>
        <v>0</v>
      </c>
    </row>
    <row r="50" customFormat="false" ht="12.75" hidden="false" customHeight="false" outlineLevel="0" collapsed="false">
      <c r="A50" s="381" t="n">
        <v>46</v>
      </c>
      <c r="B50" s="382" t="s">
        <v>1226</v>
      </c>
      <c r="C50" s="383" t="s">
        <v>1187</v>
      </c>
      <c r="D50" s="399" t="n">
        <v>5</v>
      </c>
      <c r="E50" s="393" t="n">
        <v>0</v>
      </c>
      <c r="F50" s="384" t="n">
        <f aca="false">D50*E50</f>
        <v>0</v>
      </c>
    </row>
    <row r="51" customFormat="false" ht="12.75" hidden="false" customHeight="false" outlineLevel="0" collapsed="false">
      <c r="A51" s="381" t="n">
        <v>47</v>
      </c>
      <c r="B51" s="382" t="s">
        <v>1227</v>
      </c>
      <c r="C51" s="383" t="s">
        <v>886</v>
      </c>
      <c r="D51" s="399" t="n">
        <v>5</v>
      </c>
      <c r="E51" s="393" t="n">
        <v>0</v>
      </c>
      <c r="F51" s="384" t="n">
        <f aca="false">D51*E51</f>
        <v>0</v>
      </c>
    </row>
    <row r="52" customFormat="false" ht="12.75" hidden="false" customHeight="false" outlineLevel="0" collapsed="false">
      <c r="A52" s="381" t="n">
        <v>48</v>
      </c>
      <c r="B52" s="382" t="s">
        <v>1228</v>
      </c>
      <c r="C52" s="383" t="s">
        <v>886</v>
      </c>
      <c r="D52" s="399" t="n">
        <v>11</v>
      </c>
      <c r="E52" s="393" t="n">
        <v>0</v>
      </c>
      <c r="F52" s="384" t="n">
        <f aca="false">D52*E52</f>
        <v>0</v>
      </c>
    </row>
    <row r="53" customFormat="false" ht="12.75" hidden="false" customHeight="false" outlineLevel="0" collapsed="false">
      <c r="A53" s="381" t="n">
        <v>49</v>
      </c>
      <c r="B53" s="382" t="s">
        <v>1229</v>
      </c>
      <c r="C53" s="383" t="s">
        <v>886</v>
      </c>
      <c r="D53" s="399" t="n">
        <v>11</v>
      </c>
      <c r="E53" s="393" t="n">
        <v>0</v>
      </c>
      <c r="F53" s="384" t="n">
        <f aca="false">D53*E53</f>
        <v>0</v>
      </c>
    </row>
    <row r="54" customFormat="false" ht="12.75" hidden="false" customHeight="false" outlineLevel="0" collapsed="false">
      <c r="A54" s="381" t="n">
        <v>50</v>
      </c>
      <c r="B54" s="382" t="s">
        <v>1230</v>
      </c>
      <c r="C54" s="383" t="s">
        <v>886</v>
      </c>
      <c r="D54" s="399" t="n">
        <v>5</v>
      </c>
      <c r="E54" s="393" t="n">
        <v>0</v>
      </c>
      <c r="F54" s="384" t="n">
        <f aca="false">D54*E54</f>
        <v>0</v>
      </c>
    </row>
    <row r="55" customFormat="false" ht="12.75" hidden="false" customHeight="false" outlineLevel="0" collapsed="false">
      <c r="A55" s="381" t="n">
        <v>51</v>
      </c>
      <c r="B55" s="382" t="s">
        <v>1231</v>
      </c>
      <c r="C55" s="383" t="s">
        <v>886</v>
      </c>
      <c r="D55" s="399" t="n">
        <v>10</v>
      </c>
      <c r="E55" s="393" t="n">
        <v>0</v>
      </c>
      <c r="F55" s="384" t="n">
        <f aca="false">D55*E55</f>
        <v>0</v>
      </c>
    </row>
    <row r="56" customFormat="false" ht="12.75" hidden="false" customHeight="false" outlineLevel="0" collapsed="false">
      <c r="A56" s="381" t="n">
        <v>52</v>
      </c>
      <c r="B56" s="382" t="s">
        <v>1232</v>
      </c>
      <c r="C56" s="383" t="s">
        <v>886</v>
      </c>
      <c r="D56" s="399" t="n">
        <v>9</v>
      </c>
      <c r="E56" s="393" t="n">
        <v>0</v>
      </c>
      <c r="F56" s="384" t="n">
        <f aca="false">D56*E56</f>
        <v>0</v>
      </c>
    </row>
    <row r="57" customFormat="false" ht="12.75" hidden="false" customHeight="false" outlineLevel="0" collapsed="false">
      <c r="A57" s="381" t="n">
        <v>53</v>
      </c>
      <c r="B57" s="382" t="s">
        <v>1233</v>
      </c>
      <c r="C57" s="383" t="s">
        <v>886</v>
      </c>
      <c r="D57" s="399" t="n">
        <v>9</v>
      </c>
      <c r="E57" s="393" t="n">
        <v>0</v>
      </c>
      <c r="F57" s="384" t="n">
        <f aca="false">D57*E57</f>
        <v>0</v>
      </c>
    </row>
    <row r="58" customFormat="false" ht="12.75" hidden="false" customHeight="false" outlineLevel="0" collapsed="false">
      <c r="A58" s="381" t="n">
        <v>54</v>
      </c>
      <c r="B58" s="382" t="s">
        <v>1234</v>
      </c>
      <c r="C58" s="383" t="s">
        <v>176</v>
      </c>
      <c r="D58" s="402" t="n">
        <v>70</v>
      </c>
      <c r="E58" s="393" t="n">
        <v>0</v>
      </c>
      <c r="F58" s="401" t="n">
        <f aca="false">D58*E58</f>
        <v>0</v>
      </c>
    </row>
    <row r="59" customFormat="false" ht="12.75" hidden="false" customHeight="false" outlineLevel="0" collapsed="false">
      <c r="A59" s="381" t="n">
        <v>55</v>
      </c>
      <c r="B59" s="382" t="s">
        <v>1235</v>
      </c>
      <c r="C59" s="383" t="s">
        <v>176</v>
      </c>
      <c r="D59" s="402" t="n">
        <v>70</v>
      </c>
      <c r="E59" s="393" t="n">
        <v>0</v>
      </c>
      <c r="F59" s="401" t="n">
        <f aca="false">D59*E59</f>
        <v>0</v>
      </c>
    </row>
    <row r="60" customFormat="false" ht="12.75" hidden="false" customHeight="false" outlineLevel="0" collapsed="false">
      <c r="A60" s="381" t="n">
        <v>56</v>
      </c>
      <c r="B60" s="382" t="s">
        <v>1236</v>
      </c>
      <c r="C60" s="383" t="s">
        <v>176</v>
      </c>
      <c r="D60" s="402" t="n">
        <v>80</v>
      </c>
      <c r="E60" s="393" t="n">
        <v>0</v>
      </c>
      <c r="F60" s="401" t="n">
        <f aca="false">D60*E60</f>
        <v>0</v>
      </c>
    </row>
    <row r="61" customFormat="false" ht="12.75" hidden="false" customHeight="false" outlineLevel="0" collapsed="false">
      <c r="A61" s="381" t="n">
        <v>57</v>
      </c>
      <c r="B61" s="382" t="s">
        <v>1237</v>
      </c>
      <c r="C61" s="383" t="s">
        <v>176</v>
      </c>
      <c r="D61" s="402" t="n">
        <v>520</v>
      </c>
      <c r="E61" s="393" t="n">
        <v>0</v>
      </c>
      <c r="F61" s="401" t="n">
        <f aca="false">D61*E61</f>
        <v>0</v>
      </c>
    </row>
    <row r="62" customFormat="false" ht="12.75" hidden="false" customHeight="false" outlineLevel="0" collapsed="false">
      <c r="A62" s="381" t="n">
        <v>58</v>
      </c>
      <c r="B62" s="382" t="s">
        <v>1238</v>
      </c>
      <c r="C62" s="383" t="s">
        <v>176</v>
      </c>
      <c r="D62" s="402" t="n">
        <v>1380</v>
      </c>
      <c r="E62" s="393" t="n">
        <v>0</v>
      </c>
      <c r="F62" s="401" t="n">
        <f aca="false">D62*E62</f>
        <v>0</v>
      </c>
    </row>
    <row r="63" customFormat="false" ht="12.75" hidden="false" customHeight="false" outlineLevel="0" collapsed="false">
      <c r="A63" s="381" t="n">
        <v>59</v>
      </c>
      <c r="B63" s="382" t="s">
        <v>1239</v>
      </c>
      <c r="C63" s="383" t="s">
        <v>176</v>
      </c>
      <c r="D63" s="402" t="n">
        <v>1860</v>
      </c>
      <c r="E63" s="393" t="n">
        <v>0</v>
      </c>
      <c r="F63" s="401" t="n">
        <f aca="false">D63*E63</f>
        <v>0</v>
      </c>
    </row>
    <row r="64" customFormat="false" ht="12.75" hidden="false" customHeight="false" outlineLevel="0" collapsed="false">
      <c r="A64" s="381" t="n">
        <v>60</v>
      </c>
      <c r="B64" s="382" t="s">
        <v>1240</v>
      </c>
      <c r="C64" s="383" t="s">
        <v>176</v>
      </c>
      <c r="D64" s="402" t="n">
        <v>540</v>
      </c>
      <c r="E64" s="393" t="n">
        <v>0</v>
      </c>
      <c r="F64" s="401" t="n">
        <f aca="false">D64*E64</f>
        <v>0</v>
      </c>
    </row>
    <row r="65" customFormat="false" ht="12.75" hidden="false" customHeight="false" outlineLevel="0" collapsed="false">
      <c r="A65" s="381" t="n">
        <v>61</v>
      </c>
      <c r="B65" s="382" t="s">
        <v>1241</v>
      </c>
      <c r="C65" s="383" t="s">
        <v>176</v>
      </c>
      <c r="D65" s="402" t="n">
        <v>320</v>
      </c>
      <c r="E65" s="393" t="n">
        <v>0</v>
      </c>
      <c r="F65" s="401" t="n">
        <f aca="false">D65*E65</f>
        <v>0</v>
      </c>
    </row>
    <row r="66" customFormat="false" ht="12.75" hidden="false" customHeight="false" outlineLevel="0" collapsed="false">
      <c r="A66" s="381" t="n">
        <v>62</v>
      </c>
      <c r="B66" s="382" t="s">
        <v>1242</v>
      </c>
      <c r="C66" s="383" t="s">
        <v>176</v>
      </c>
      <c r="D66" s="402" t="n">
        <v>660</v>
      </c>
      <c r="E66" s="393" t="n">
        <v>0</v>
      </c>
      <c r="F66" s="401" t="n">
        <f aca="false">D66*E66</f>
        <v>0</v>
      </c>
    </row>
    <row r="67" customFormat="false" ht="12.75" hidden="false" customHeight="false" outlineLevel="0" collapsed="false">
      <c r="A67" s="381" t="n">
        <v>63</v>
      </c>
      <c r="B67" s="382" t="s">
        <v>1243</v>
      </c>
      <c r="C67" s="383" t="s">
        <v>176</v>
      </c>
      <c r="D67" s="402" t="n">
        <v>80</v>
      </c>
      <c r="E67" s="393" t="n">
        <v>0</v>
      </c>
      <c r="F67" s="401" t="n">
        <f aca="false">D67*E67</f>
        <v>0</v>
      </c>
    </row>
    <row r="68" customFormat="false" ht="12.75" hidden="false" customHeight="false" outlineLevel="0" collapsed="false">
      <c r="A68" s="381" t="n">
        <v>64</v>
      </c>
      <c r="B68" s="382" t="s">
        <v>1244</v>
      </c>
      <c r="C68" s="383" t="s">
        <v>176</v>
      </c>
      <c r="D68" s="402" t="n">
        <v>40</v>
      </c>
      <c r="E68" s="393" t="n">
        <v>0</v>
      </c>
      <c r="F68" s="401" t="n">
        <f aca="false">D68*E68</f>
        <v>0</v>
      </c>
    </row>
    <row r="69" customFormat="false" ht="12.75" hidden="false" customHeight="false" outlineLevel="0" collapsed="false">
      <c r="A69" s="381" t="n">
        <v>65</v>
      </c>
      <c r="B69" s="382" t="s">
        <v>1245</v>
      </c>
      <c r="C69" s="383" t="s">
        <v>176</v>
      </c>
      <c r="D69" s="402" t="n">
        <v>100</v>
      </c>
      <c r="E69" s="393" t="n">
        <v>0</v>
      </c>
      <c r="F69" s="401" t="n">
        <f aca="false">D69*E69</f>
        <v>0</v>
      </c>
    </row>
    <row r="70" customFormat="false" ht="12.75" hidden="false" customHeight="false" outlineLevel="0" collapsed="false">
      <c r="A70" s="381" t="n">
        <v>66</v>
      </c>
      <c r="B70" s="382" t="s">
        <v>1246</v>
      </c>
      <c r="C70" s="383" t="s">
        <v>176</v>
      </c>
      <c r="D70" s="402" t="n">
        <v>100</v>
      </c>
      <c r="E70" s="393" t="n">
        <v>0</v>
      </c>
      <c r="F70" s="401" t="n">
        <f aca="false">D70*E70</f>
        <v>0</v>
      </c>
    </row>
    <row r="71" customFormat="false" ht="12.75" hidden="false" customHeight="false" outlineLevel="0" collapsed="false">
      <c r="A71" s="381" t="n">
        <v>67</v>
      </c>
      <c r="B71" s="382" t="s">
        <v>1247</v>
      </c>
      <c r="C71" s="383" t="s">
        <v>886</v>
      </c>
      <c r="D71" s="399" t="n">
        <v>1280</v>
      </c>
      <c r="E71" s="393" t="n">
        <v>0</v>
      </c>
      <c r="F71" s="401" t="n">
        <f aca="false">D71*E71</f>
        <v>0</v>
      </c>
    </row>
    <row r="72" customFormat="false" ht="12.75" hidden="false" customHeight="false" outlineLevel="0" collapsed="false">
      <c r="A72" s="381" t="n">
        <v>68</v>
      </c>
      <c r="B72" s="382" t="s">
        <v>1248</v>
      </c>
      <c r="C72" s="383" t="s">
        <v>176</v>
      </c>
      <c r="D72" s="399" t="n">
        <v>1360</v>
      </c>
      <c r="E72" s="393" t="n">
        <v>0</v>
      </c>
      <c r="F72" s="401" t="n">
        <f aca="false">D72*E72</f>
        <v>0</v>
      </c>
    </row>
    <row r="73" customFormat="false" ht="12.75" hidden="false" customHeight="false" outlineLevel="0" collapsed="false">
      <c r="A73" s="381" t="n">
        <v>69</v>
      </c>
      <c r="B73" s="382" t="s">
        <v>1249</v>
      </c>
      <c r="C73" s="383" t="s">
        <v>176</v>
      </c>
      <c r="D73" s="399" t="n">
        <v>340</v>
      </c>
      <c r="E73" s="393" t="n">
        <v>0</v>
      </c>
      <c r="F73" s="401" t="n">
        <f aca="false">D73*E73</f>
        <v>0</v>
      </c>
    </row>
    <row r="74" customFormat="false" ht="12.75" hidden="false" customHeight="false" outlineLevel="0" collapsed="false">
      <c r="A74" s="381" t="n">
        <v>70</v>
      </c>
      <c r="B74" s="382" t="s">
        <v>1250</v>
      </c>
      <c r="C74" s="383" t="s">
        <v>176</v>
      </c>
      <c r="D74" s="399" t="n">
        <v>80</v>
      </c>
      <c r="E74" s="393" t="n">
        <v>0</v>
      </c>
      <c r="F74" s="401" t="n">
        <f aca="false">D74*E74</f>
        <v>0</v>
      </c>
    </row>
    <row r="75" customFormat="false" ht="12.75" hidden="false" customHeight="false" outlineLevel="0" collapsed="false">
      <c r="A75" s="381" t="n">
        <v>71</v>
      </c>
      <c r="B75" s="382" t="s">
        <v>1251</v>
      </c>
      <c r="C75" s="383" t="s">
        <v>176</v>
      </c>
      <c r="D75" s="399" t="n">
        <v>320</v>
      </c>
      <c r="E75" s="393" t="n">
        <v>0</v>
      </c>
      <c r="F75" s="401" t="n">
        <f aca="false">D75*E75</f>
        <v>0</v>
      </c>
    </row>
    <row r="76" customFormat="false" ht="12.75" hidden="false" customHeight="false" outlineLevel="0" collapsed="false">
      <c r="A76" s="381" t="n">
        <v>72</v>
      </c>
      <c r="B76" s="382" t="s">
        <v>1252</v>
      </c>
      <c r="C76" s="383" t="s">
        <v>176</v>
      </c>
      <c r="D76" s="399" t="n">
        <v>320</v>
      </c>
      <c r="E76" s="393" t="n">
        <v>0</v>
      </c>
      <c r="F76" s="401" t="n">
        <f aca="false">D76*E76</f>
        <v>0</v>
      </c>
    </row>
    <row r="77" customFormat="false" ht="12.75" hidden="false" customHeight="false" outlineLevel="0" collapsed="false">
      <c r="A77" s="381" t="n">
        <v>73</v>
      </c>
      <c r="B77" s="382" t="s">
        <v>1253</v>
      </c>
      <c r="C77" s="383" t="s">
        <v>176</v>
      </c>
      <c r="D77" s="399" t="n">
        <v>260</v>
      </c>
      <c r="E77" s="393" t="n">
        <v>0</v>
      </c>
      <c r="F77" s="401" t="n">
        <f aca="false">D77*E77</f>
        <v>0</v>
      </c>
    </row>
    <row r="78" customFormat="false" ht="12.75" hidden="false" customHeight="false" outlineLevel="0" collapsed="false">
      <c r="A78" s="381" t="n">
        <v>74</v>
      </c>
      <c r="B78" s="382" t="s">
        <v>1254</v>
      </c>
      <c r="C78" s="383" t="s">
        <v>176</v>
      </c>
      <c r="D78" s="399" t="n">
        <v>260</v>
      </c>
      <c r="E78" s="393" t="n">
        <v>0</v>
      </c>
      <c r="F78" s="401" t="n">
        <f aca="false">D78*E78</f>
        <v>0</v>
      </c>
    </row>
    <row r="79" customFormat="false" ht="12.75" hidden="false" customHeight="false" outlineLevel="0" collapsed="false">
      <c r="A79" s="381" t="n">
        <v>75</v>
      </c>
      <c r="B79" s="382" t="s">
        <v>1255</v>
      </c>
      <c r="C79" s="383" t="s">
        <v>176</v>
      </c>
      <c r="D79" s="399" t="n">
        <v>280</v>
      </c>
      <c r="E79" s="393" t="n">
        <v>0</v>
      </c>
      <c r="F79" s="401" t="n">
        <f aca="false">D79*E79</f>
        <v>0</v>
      </c>
    </row>
    <row r="80" customFormat="false" ht="12.75" hidden="false" customHeight="false" outlineLevel="0" collapsed="false">
      <c r="A80" s="381" t="n">
        <v>76</v>
      </c>
      <c r="B80" s="382" t="s">
        <v>1256</v>
      </c>
      <c r="C80" s="383" t="s">
        <v>176</v>
      </c>
      <c r="D80" s="399" t="n">
        <v>120</v>
      </c>
      <c r="E80" s="393" t="n">
        <v>0</v>
      </c>
      <c r="F80" s="401" t="n">
        <f aca="false">D80*E80</f>
        <v>0</v>
      </c>
    </row>
    <row r="81" customFormat="false" ht="12.75" hidden="false" customHeight="false" outlineLevel="0" collapsed="false">
      <c r="A81" s="381" t="n">
        <v>77</v>
      </c>
      <c r="B81" s="382" t="s">
        <v>1257</v>
      </c>
      <c r="C81" s="383" t="s">
        <v>176</v>
      </c>
      <c r="D81" s="399" t="n">
        <v>340</v>
      </c>
      <c r="E81" s="393" t="n">
        <v>0</v>
      </c>
      <c r="F81" s="401" t="n">
        <f aca="false">D81*E81</f>
        <v>0</v>
      </c>
    </row>
    <row r="82" customFormat="false" ht="12.75" hidden="false" customHeight="false" outlineLevel="0" collapsed="false">
      <c r="A82" s="381" t="n">
        <v>78</v>
      </c>
      <c r="B82" s="382" t="s">
        <v>1258</v>
      </c>
      <c r="C82" s="383" t="s">
        <v>176</v>
      </c>
      <c r="D82" s="399" t="n">
        <v>580</v>
      </c>
      <c r="E82" s="393" t="n">
        <v>0</v>
      </c>
      <c r="F82" s="401" t="n">
        <f aca="false">D82*E82</f>
        <v>0</v>
      </c>
    </row>
    <row r="83" customFormat="false" ht="12.75" hidden="false" customHeight="false" outlineLevel="0" collapsed="false">
      <c r="A83" s="381" t="n">
        <v>79</v>
      </c>
      <c r="B83" s="382" t="s">
        <v>1259</v>
      </c>
      <c r="C83" s="383" t="s">
        <v>176</v>
      </c>
      <c r="D83" s="399" t="n">
        <v>60</v>
      </c>
      <c r="E83" s="393" t="n">
        <v>0</v>
      </c>
      <c r="F83" s="401" t="n">
        <f aca="false">D83*E83</f>
        <v>0</v>
      </c>
    </row>
    <row r="84" customFormat="false" ht="12.75" hidden="false" customHeight="false" outlineLevel="0" collapsed="false">
      <c r="A84" s="381" t="n">
        <v>80</v>
      </c>
      <c r="B84" s="382" t="s">
        <v>1260</v>
      </c>
      <c r="C84" s="383" t="s">
        <v>176</v>
      </c>
      <c r="D84" s="399" t="n">
        <v>560</v>
      </c>
      <c r="E84" s="393" t="n">
        <v>0</v>
      </c>
      <c r="F84" s="401" t="n">
        <f aca="false">D84*E84</f>
        <v>0</v>
      </c>
    </row>
    <row r="85" customFormat="false" ht="12.75" hidden="false" customHeight="false" outlineLevel="0" collapsed="false">
      <c r="A85" s="381" t="n">
        <v>81</v>
      </c>
      <c r="B85" s="382" t="s">
        <v>1261</v>
      </c>
      <c r="C85" s="383" t="s">
        <v>1187</v>
      </c>
      <c r="D85" s="399" t="n">
        <v>1</v>
      </c>
      <c r="E85" s="393" t="n">
        <v>0</v>
      </c>
      <c r="F85" s="401" t="n">
        <f aca="false">D85*E85</f>
        <v>0</v>
      </c>
    </row>
    <row r="86" customFormat="false" ht="12.75" hidden="false" customHeight="false" outlineLevel="0" collapsed="false">
      <c r="A86" s="381" t="n">
        <v>82</v>
      </c>
      <c r="B86" s="382" t="s">
        <v>1262</v>
      </c>
      <c r="C86" s="383" t="s">
        <v>370</v>
      </c>
      <c r="D86" s="399" t="n">
        <v>1</v>
      </c>
      <c r="E86" s="393" t="n">
        <v>0</v>
      </c>
      <c r="F86" s="401" t="n">
        <f aca="false">D86*E86</f>
        <v>0</v>
      </c>
    </row>
    <row r="87" customFormat="false" ht="12.75" hidden="false" customHeight="false" outlineLevel="0" collapsed="false">
      <c r="A87" s="381" t="n">
        <v>83</v>
      </c>
      <c r="B87" s="382"/>
      <c r="C87" s="383"/>
      <c r="D87" s="399"/>
      <c r="E87" s="384"/>
      <c r="F87" s="401"/>
    </row>
    <row r="88" customFormat="false" ht="12.75" hidden="false" customHeight="false" outlineLevel="0" collapsed="false">
      <c r="A88" s="381" t="n">
        <v>84</v>
      </c>
      <c r="B88" s="385" t="s">
        <v>977</v>
      </c>
      <c r="C88" s="403"/>
      <c r="D88" s="404"/>
      <c r="E88" s="405"/>
      <c r="F88" s="389" t="n">
        <f aca="false">SUM(F89:F97)</f>
        <v>0</v>
      </c>
    </row>
    <row r="89" customFormat="false" ht="12.75" hidden="false" customHeight="false" outlineLevel="0" collapsed="false">
      <c r="A89" s="381" t="n">
        <v>85</v>
      </c>
      <c r="B89" s="382" t="s">
        <v>1263</v>
      </c>
      <c r="C89" s="383" t="s">
        <v>176</v>
      </c>
      <c r="D89" s="383" t="n">
        <v>360</v>
      </c>
      <c r="E89" s="393" t="n">
        <v>0</v>
      </c>
      <c r="F89" s="384" t="n">
        <f aca="false">D89*E89</f>
        <v>0</v>
      </c>
    </row>
    <row r="90" customFormat="false" ht="12.75" hidden="false" customHeight="false" outlineLevel="0" collapsed="false">
      <c r="A90" s="381" t="n">
        <v>86</v>
      </c>
      <c r="B90" s="382" t="s">
        <v>1264</v>
      </c>
      <c r="C90" s="383" t="s">
        <v>176</v>
      </c>
      <c r="D90" s="383" t="n">
        <v>360</v>
      </c>
      <c r="E90" s="393" t="n">
        <v>0</v>
      </c>
      <c r="F90" s="384" t="n">
        <f aca="false">D90*E90</f>
        <v>0</v>
      </c>
    </row>
    <row r="91" customFormat="false" ht="12.75" hidden="false" customHeight="false" outlineLevel="0" collapsed="false">
      <c r="A91" s="381" t="n">
        <v>87</v>
      </c>
      <c r="B91" s="406" t="s">
        <v>1265</v>
      </c>
      <c r="C91" s="407" t="s">
        <v>176</v>
      </c>
      <c r="D91" s="407" t="n">
        <v>360</v>
      </c>
      <c r="E91" s="393" t="n">
        <v>0</v>
      </c>
      <c r="F91" s="384" t="n">
        <f aca="false">D91*E91</f>
        <v>0</v>
      </c>
    </row>
    <row r="92" customFormat="false" ht="12.75" hidden="false" customHeight="false" outlineLevel="0" collapsed="false">
      <c r="A92" s="381" t="n">
        <v>88</v>
      </c>
      <c r="B92" s="382" t="s">
        <v>1266</v>
      </c>
      <c r="C92" s="383" t="s">
        <v>179</v>
      </c>
      <c r="D92" s="383" t="n">
        <v>25</v>
      </c>
      <c r="E92" s="393" t="n">
        <v>0</v>
      </c>
      <c r="F92" s="384" t="n">
        <f aca="false">D92*E92</f>
        <v>0</v>
      </c>
    </row>
    <row r="93" customFormat="false" ht="12.75" hidden="false" customHeight="false" outlineLevel="0" collapsed="false">
      <c r="A93" s="381" t="n">
        <v>89</v>
      </c>
      <c r="B93" s="382" t="s">
        <v>1267</v>
      </c>
      <c r="C93" s="383" t="s">
        <v>176</v>
      </c>
      <c r="D93" s="383" t="n">
        <v>360</v>
      </c>
      <c r="E93" s="393" t="n">
        <v>0</v>
      </c>
      <c r="F93" s="384" t="n">
        <f aca="false">D93*E93</f>
        <v>0</v>
      </c>
    </row>
    <row r="94" customFormat="false" ht="12.75" hidden="false" customHeight="false" outlineLevel="0" collapsed="false">
      <c r="A94" s="381" t="n">
        <v>90</v>
      </c>
      <c r="B94" s="382" t="s">
        <v>1268</v>
      </c>
      <c r="C94" s="383" t="s">
        <v>179</v>
      </c>
      <c r="D94" s="383" t="n">
        <v>2</v>
      </c>
      <c r="E94" s="393" t="n">
        <v>0</v>
      </c>
      <c r="F94" s="384" t="n">
        <f aca="false">D94*E94</f>
        <v>0</v>
      </c>
    </row>
    <row r="95" customFormat="false" ht="12.75" hidden="false" customHeight="false" outlineLevel="0" collapsed="false">
      <c r="A95" s="381" t="n">
        <v>91</v>
      </c>
      <c r="B95" s="382" t="s">
        <v>1269</v>
      </c>
      <c r="C95" s="383" t="s">
        <v>1270</v>
      </c>
      <c r="D95" s="383" t="n">
        <v>30</v>
      </c>
      <c r="E95" s="393" t="n">
        <v>0</v>
      </c>
      <c r="F95" s="384" t="n">
        <f aca="false">D95*E95</f>
        <v>0</v>
      </c>
    </row>
    <row r="96" customFormat="false" ht="12.75" hidden="false" customHeight="false" outlineLevel="0" collapsed="false">
      <c r="A96" s="381" t="n">
        <v>92</v>
      </c>
      <c r="B96" s="382" t="s">
        <v>1271</v>
      </c>
      <c r="C96" s="383" t="s">
        <v>1187</v>
      </c>
      <c r="D96" s="383" t="n">
        <v>1</v>
      </c>
      <c r="E96" s="393" t="n">
        <v>0</v>
      </c>
      <c r="F96" s="384" t="n">
        <f aca="false">D96*E96</f>
        <v>0</v>
      </c>
    </row>
    <row r="97" customFormat="false" ht="12.75" hidden="false" customHeight="false" outlineLevel="0" collapsed="false">
      <c r="A97" s="381" t="n">
        <v>93</v>
      </c>
      <c r="B97" s="382" t="s">
        <v>1272</v>
      </c>
      <c r="C97" s="383" t="s">
        <v>766</v>
      </c>
      <c r="D97" s="383" t="n">
        <v>1</v>
      </c>
      <c r="E97" s="393" t="n">
        <v>0</v>
      </c>
      <c r="F97" s="384" t="n">
        <f aca="false">D97*E97</f>
        <v>0</v>
      </c>
    </row>
    <row r="98" customFormat="false" ht="12.75" hidden="false" customHeight="false" outlineLevel="0" collapsed="false">
      <c r="A98" s="381" t="n">
        <v>94</v>
      </c>
      <c r="B98" s="382"/>
      <c r="C98" s="383"/>
      <c r="D98" s="383"/>
      <c r="E98" s="384"/>
      <c r="F98" s="384"/>
    </row>
    <row r="99" customFormat="false" ht="12.75" hidden="false" customHeight="false" outlineLevel="0" collapsed="false">
      <c r="A99" s="381" t="n">
        <v>95</v>
      </c>
      <c r="B99" s="385" t="s">
        <v>1273</v>
      </c>
      <c r="C99" s="403"/>
      <c r="D99" s="407"/>
      <c r="E99" s="384"/>
      <c r="F99" s="389" t="n">
        <f aca="false">SUM(F100:F103)</f>
        <v>0</v>
      </c>
    </row>
    <row r="100" customFormat="false" ht="12.75" hidden="false" customHeight="false" outlineLevel="0" collapsed="false">
      <c r="A100" s="381" t="n">
        <v>96</v>
      </c>
      <c r="B100" s="408" t="s">
        <v>1274</v>
      </c>
      <c r="C100" s="403" t="s">
        <v>886</v>
      </c>
      <c r="D100" s="407" t="n">
        <v>0.036</v>
      </c>
      <c r="E100" s="393" t="n">
        <v>0</v>
      </c>
      <c r="F100" s="384" t="n">
        <f aca="false">D100*E100</f>
        <v>0</v>
      </c>
    </row>
    <row r="101" customFormat="false" ht="12.75" hidden="false" customHeight="false" outlineLevel="0" collapsed="false">
      <c r="A101" s="381" t="n">
        <v>97</v>
      </c>
      <c r="B101" s="408" t="s">
        <v>1275</v>
      </c>
      <c r="C101" s="403" t="s">
        <v>1276</v>
      </c>
      <c r="D101" s="407" t="n">
        <v>0.01</v>
      </c>
      <c r="E101" s="393" t="n">
        <v>0</v>
      </c>
      <c r="F101" s="384" t="n">
        <f aca="false">D101*E101</f>
        <v>0</v>
      </c>
    </row>
    <row r="102" customFormat="false" ht="12.75" hidden="false" customHeight="false" outlineLevel="0" collapsed="false">
      <c r="A102" s="381" t="n">
        <v>98</v>
      </c>
      <c r="B102" s="408" t="s">
        <v>1277</v>
      </c>
      <c r="C102" s="403" t="s">
        <v>1276</v>
      </c>
      <c r="D102" s="407" t="n">
        <v>8</v>
      </c>
      <c r="E102" s="393" t="n">
        <v>0</v>
      </c>
      <c r="F102" s="384" t="n">
        <f aca="false">D102*E102</f>
        <v>0</v>
      </c>
    </row>
    <row r="103" customFormat="false" ht="12.75" hidden="false" customHeight="false" outlineLevel="0" collapsed="false">
      <c r="A103" s="381" t="n">
        <v>99</v>
      </c>
      <c r="B103" s="408" t="s">
        <v>1278</v>
      </c>
      <c r="C103" s="403" t="s">
        <v>766</v>
      </c>
      <c r="D103" s="407" t="n">
        <v>1</v>
      </c>
      <c r="E103" s="393" t="n">
        <v>0</v>
      </c>
      <c r="F103" s="384" t="n">
        <f aca="false">D103*E103</f>
        <v>0</v>
      </c>
    </row>
    <row r="104" customFormat="false" ht="12.75" hidden="false" customHeight="false" outlineLevel="0" collapsed="false">
      <c r="A104" s="381" t="n">
        <v>100</v>
      </c>
      <c r="B104" s="408"/>
      <c r="C104" s="403"/>
      <c r="D104" s="407"/>
      <c r="E104" s="384"/>
      <c r="F104" s="384"/>
    </row>
    <row r="105" customFormat="false" ht="12.75" hidden="false" customHeight="false" outlineLevel="0" collapsed="false">
      <c r="A105" s="381" t="n">
        <v>101</v>
      </c>
      <c r="B105" s="409" t="s">
        <v>1279</v>
      </c>
      <c r="C105" s="410"/>
      <c r="D105" s="411"/>
      <c r="E105" s="405"/>
      <c r="F105" s="389" t="n">
        <f aca="false">F106+F107</f>
        <v>0</v>
      </c>
    </row>
    <row r="106" customFormat="false" ht="12.75" hidden="false" customHeight="false" outlineLevel="0" collapsed="false">
      <c r="A106" s="381" t="n">
        <v>102</v>
      </c>
      <c r="B106" s="382" t="s">
        <v>1280</v>
      </c>
      <c r="C106" s="383" t="s">
        <v>1281</v>
      </c>
      <c r="D106" s="399" t="n">
        <v>6</v>
      </c>
      <c r="E106" s="393" t="n">
        <v>0</v>
      </c>
      <c r="F106" s="401" t="n">
        <f aca="false">D106*E106</f>
        <v>0</v>
      </c>
    </row>
    <row r="107" customFormat="false" ht="12.75" hidden="false" customHeight="false" outlineLevel="0" collapsed="false">
      <c r="A107" s="381" t="n">
        <v>103</v>
      </c>
      <c r="B107" s="382" t="s">
        <v>1282</v>
      </c>
      <c r="C107" s="383" t="s">
        <v>1281</v>
      </c>
      <c r="D107" s="399" t="n">
        <v>2</v>
      </c>
      <c r="E107" s="393" t="n">
        <v>0</v>
      </c>
      <c r="F107" s="401" t="n">
        <f aca="false">D107*E107</f>
        <v>0</v>
      </c>
    </row>
    <row r="108" customFormat="false" ht="12.75" hidden="false" customHeight="false" outlineLevel="0" collapsed="false">
      <c r="A108" s="381" t="n">
        <v>104</v>
      </c>
      <c r="B108" s="382"/>
      <c r="C108" s="383"/>
      <c r="D108" s="399"/>
      <c r="E108" s="384"/>
      <c r="F108" s="401"/>
    </row>
    <row r="109" customFormat="false" ht="12.75" hidden="false" customHeight="false" outlineLevel="0" collapsed="false">
      <c r="A109" s="381" t="n">
        <v>105</v>
      </c>
      <c r="B109" s="412" t="s">
        <v>1283</v>
      </c>
      <c r="C109" s="413"/>
      <c r="D109" s="392"/>
      <c r="E109" s="394"/>
      <c r="F109" s="389" t="n">
        <f aca="false">F110</f>
        <v>0</v>
      </c>
    </row>
    <row r="110" customFormat="false" ht="12.75" hidden="false" customHeight="false" outlineLevel="0" collapsed="false">
      <c r="A110" s="381" t="n">
        <v>106</v>
      </c>
      <c r="B110" s="390" t="s">
        <v>1284</v>
      </c>
      <c r="C110" s="413" t="s">
        <v>370</v>
      </c>
      <c r="D110" s="392" t="n">
        <v>1</v>
      </c>
      <c r="E110" s="393" t="n">
        <v>0</v>
      </c>
      <c r="F110" s="394" t="n">
        <f aca="false">D110*E110</f>
        <v>0</v>
      </c>
    </row>
    <row r="111" customFormat="false" ht="12.75" hidden="false" customHeight="false" outlineLevel="0" collapsed="false">
      <c r="A111" s="381" t="n">
        <v>107</v>
      </c>
      <c r="B111" s="390"/>
      <c r="C111" s="413"/>
      <c r="D111" s="392"/>
      <c r="E111" s="394"/>
      <c r="F111" s="394"/>
    </row>
    <row r="112" customFormat="false" ht="21" hidden="false" customHeight="true" outlineLevel="0" collapsed="false">
      <c r="A112" s="381" t="n">
        <v>108</v>
      </c>
      <c r="B112" s="414" t="s">
        <v>1285</v>
      </c>
      <c r="C112" s="415"/>
      <c r="D112" s="416"/>
      <c r="E112" s="417"/>
      <c r="F112" s="418" t="n">
        <f aca="false">SUM(F5,F14,F24,F88,F99,F105,F109)</f>
        <v>0</v>
      </c>
    </row>
    <row r="115" customFormat="false" ht="12.75" hidden="false" customHeight="false" outlineLevel="0" collapsed="false">
      <c r="B115" s="365" t="s">
        <v>1286</v>
      </c>
    </row>
  </sheetData>
  <printOptions headings="false" gridLines="false" gridLinesSet="true" horizontalCentered="true" verticalCentered="false"/>
  <pageMargins left="0.354166666666667" right="0.35416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85" activeCellId="0" sqref="F3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true" hidden="true" outlineLevel="0" max="28" min="20" style="1" width="10.29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true" hidden="true" outlineLevel="0" max="64" min="44" style="1" width="10.29"/>
    <col collapsed="false" customWidth="false" hidden="false" outlineLevel="0" max="257" min="65" style="2" width="10.5"/>
  </cols>
  <sheetData>
    <row r="1" s="7" customFormat="true" ht="22.5" hidden="false" customHeight="true" outlineLevel="0" collapsed="false">
      <c r="A1" s="117"/>
      <c r="B1" s="4"/>
      <c r="C1" s="4"/>
      <c r="D1" s="5" t="s">
        <v>1</v>
      </c>
      <c r="E1" s="4"/>
      <c r="F1" s="6" t="s">
        <v>94</v>
      </c>
      <c r="G1" s="6"/>
      <c r="H1" s="118" t="s">
        <v>95</v>
      </c>
      <c r="I1" s="118"/>
      <c r="J1" s="118"/>
      <c r="K1" s="118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17"/>
      <c r="V1" s="117"/>
    </row>
    <row r="2" s="1" customFormat="true" ht="37.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" t="s">
        <v>81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9</v>
      </c>
    </row>
    <row r="4" s="1" customFormat="true" ht="37.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" t="s">
        <v>5</v>
      </c>
    </row>
    <row r="5" s="1" customFormat="true" ht="7.5" hidden="false" customHeight="true" outlineLevel="0" collapsed="false">
      <c r="B5" s="15"/>
      <c r="R5" s="17"/>
    </row>
    <row r="6" s="11" customFormat="true" ht="33.75" hidden="false" customHeight="true" outlineLevel="0" collapsed="false">
      <c r="B6" s="33"/>
      <c r="D6" s="23" t="s">
        <v>17</v>
      </c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R6" s="34"/>
    </row>
    <row r="7" s="11" customFormat="true" ht="15" hidden="false" customHeight="true" outlineLevel="0" collapsed="false">
      <c r="B7" s="33"/>
      <c r="D7" s="25" t="s">
        <v>20</v>
      </c>
      <c r="F7" s="26"/>
      <c r="M7" s="25" t="s">
        <v>21</v>
      </c>
      <c r="O7" s="26"/>
      <c r="R7" s="34"/>
    </row>
    <row r="8" s="11" customFormat="true" ht="15" hidden="false" customHeight="true" outlineLevel="0" collapsed="false">
      <c r="B8" s="33"/>
      <c r="D8" s="25" t="s">
        <v>23</v>
      </c>
      <c r="F8" s="26" t="s">
        <v>24</v>
      </c>
      <c r="M8" s="25" t="s">
        <v>25</v>
      </c>
      <c r="O8" s="119" t="str">
        <f aca="false">'Rekapitulace stavby'!$AN$8</f>
        <v>27.10.2014</v>
      </c>
      <c r="P8" s="119"/>
      <c r="R8" s="34"/>
    </row>
    <row r="9" s="11" customFormat="true" ht="12" hidden="false" customHeight="true" outlineLevel="0" collapsed="false">
      <c r="B9" s="33"/>
      <c r="R9" s="34"/>
    </row>
    <row r="10" s="11" customFormat="true" ht="15" hidden="false" customHeight="true" outlineLevel="0" collapsed="false">
      <c r="B10" s="33"/>
      <c r="D10" s="25" t="s">
        <v>29</v>
      </c>
      <c r="M10" s="25" t="s">
        <v>30</v>
      </c>
      <c r="O10" s="21"/>
      <c r="P10" s="21"/>
      <c r="R10" s="34"/>
    </row>
    <row r="11" s="11" customFormat="true" ht="18.75" hidden="false" customHeight="true" outlineLevel="0" collapsed="false">
      <c r="B11" s="33"/>
      <c r="E11" s="26" t="s">
        <v>31</v>
      </c>
      <c r="M11" s="25" t="s">
        <v>32</v>
      </c>
      <c r="O11" s="21"/>
      <c r="P11" s="21"/>
      <c r="R11" s="34"/>
    </row>
    <row r="12" s="11" customFormat="true" ht="7.5" hidden="false" customHeight="true" outlineLevel="0" collapsed="false">
      <c r="B12" s="33"/>
      <c r="R12" s="34"/>
    </row>
    <row r="13" s="11" customFormat="true" ht="15" hidden="false" customHeight="true" outlineLevel="0" collapsed="false">
      <c r="B13" s="33"/>
      <c r="D13" s="25" t="s">
        <v>33</v>
      </c>
      <c r="M13" s="25" t="s">
        <v>30</v>
      </c>
      <c r="O13" s="120" t="str">
        <f aca="false">IF('Rekapitulace stavby'!$AN$13="","",'Rekapitulace stavby'!$AN$13)</f>
        <v>Vyplň údaj</v>
      </c>
      <c r="P13" s="120"/>
      <c r="R13" s="34"/>
    </row>
    <row r="14" s="11" customFormat="true" ht="18.75" hidden="false" customHeight="true" outlineLevel="0" collapsed="false">
      <c r="B14" s="33"/>
      <c r="E14" s="120" t="str">
        <f aca="false">IF('Rekapitulace stavby'!$E$14="","",'Rekapitulace stavby'!$E$14)</f>
        <v>Vyplň údaj</v>
      </c>
      <c r="F14" s="120"/>
      <c r="G14" s="120"/>
      <c r="H14" s="120"/>
      <c r="I14" s="120"/>
      <c r="J14" s="120"/>
      <c r="K14" s="120"/>
      <c r="L14" s="120"/>
      <c r="M14" s="25" t="s">
        <v>32</v>
      </c>
      <c r="O14" s="120" t="str">
        <f aca="false">IF('Rekapitulace stavby'!$AN$14="","",'Rekapitulace stavby'!$AN$14)</f>
        <v>Vyplň údaj</v>
      </c>
      <c r="P14" s="120"/>
      <c r="R14" s="34"/>
    </row>
    <row r="15" s="11" customFormat="true" ht="7.5" hidden="false" customHeight="true" outlineLevel="0" collapsed="false">
      <c r="B15" s="33"/>
      <c r="R15" s="34"/>
    </row>
    <row r="16" s="11" customFormat="true" ht="15" hidden="false" customHeight="true" outlineLevel="0" collapsed="false">
      <c r="B16" s="33"/>
      <c r="D16" s="25" t="s">
        <v>35</v>
      </c>
      <c r="M16" s="25" t="s">
        <v>30</v>
      </c>
      <c r="O16" s="21"/>
      <c r="P16" s="21"/>
      <c r="R16" s="34"/>
    </row>
    <row r="17" s="11" customFormat="true" ht="18.75" hidden="false" customHeight="true" outlineLevel="0" collapsed="false">
      <c r="B17" s="33"/>
      <c r="E17" s="26" t="s">
        <v>36</v>
      </c>
      <c r="M17" s="25" t="s">
        <v>32</v>
      </c>
      <c r="O17" s="21"/>
      <c r="P17" s="21"/>
      <c r="R17" s="34"/>
    </row>
    <row r="18" s="11" customFormat="true" ht="7.5" hidden="false" customHeight="true" outlineLevel="0" collapsed="false">
      <c r="B18" s="33"/>
      <c r="R18" s="34"/>
    </row>
    <row r="19" s="11" customFormat="true" ht="15" hidden="false" customHeight="true" outlineLevel="0" collapsed="false">
      <c r="B19" s="33"/>
      <c r="D19" s="25" t="s">
        <v>38</v>
      </c>
      <c r="M19" s="25" t="s">
        <v>30</v>
      </c>
      <c r="O19" s="21" t="str">
        <f aca="false">IF('Rekapitulace stavby'!$AN$19="","",'Rekapitulace stavby'!$AN$19)</f>
        <v/>
      </c>
      <c r="P19" s="21"/>
      <c r="R19" s="34"/>
    </row>
    <row r="20" s="11" customFormat="true" ht="18.75" hidden="false" customHeight="true" outlineLevel="0" collapsed="false">
      <c r="B20" s="33"/>
      <c r="E20" s="26" t="str">
        <f aca="false">IF('Rekapitulace stavby'!$E$20="","",'Rekapitulace stavby'!$E$20)</f>
        <v> </v>
      </c>
      <c r="M20" s="25" t="s">
        <v>32</v>
      </c>
      <c r="O20" s="21" t="str">
        <f aca="false">IF('Rekapitulace stavby'!$AN$20="","",'Rekapitulace stavby'!$AN$20)</f>
        <v/>
      </c>
      <c r="P20" s="21"/>
      <c r="R20" s="34"/>
    </row>
    <row r="21" s="11" customFormat="true" ht="7.5" hidden="false" customHeight="true" outlineLevel="0" collapsed="false">
      <c r="B21" s="33"/>
      <c r="R21" s="34"/>
    </row>
    <row r="22" s="11" customFormat="true" ht="7.5" hidden="false" customHeight="true" outlineLevel="0" collapsed="false">
      <c r="B22" s="33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R22" s="34"/>
    </row>
    <row r="23" s="11" customFormat="true" ht="15" hidden="false" customHeight="true" outlineLevel="0" collapsed="false">
      <c r="B23" s="33"/>
      <c r="D23" s="121" t="s">
        <v>101</v>
      </c>
      <c r="M23" s="32" t="n">
        <f aca="false">$N$87</f>
        <v>0</v>
      </c>
      <c r="N23" s="32"/>
      <c r="O23" s="32"/>
      <c r="P23" s="32"/>
      <c r="R23" s="34"/>
    </row>
    <row r="24" s="11" customFormat="true" ht="15" hidden="false" customHeight="true" outlineLevel="0" collapsed="false">
      <c r="B24" s="33"/>
      <c r="D24" s="31" t="s">
        <v>88</v>
      </c>
      <c r="M24" s="32" t="n">
        <f aca="false">$N$123</f>
        <v>0</v>
      </c>
      <c r="N24" s="32"/>
      <c r="O24" s="32"/>
      <c r="P24" s="32"/>
      <c r="R24" s="34"/>
    </row>
    <row r="25" s="11" customFormat="true" ht="7.5" hidden="false" customHeight="true" outlineLevel="0" collapsed="false">
      <c r="B25" s="33"/>
      <c r="R25" s="34"/>
    </row>
    <row r="26" s="11" customFormat="true" ht="26.25" hidden="false" customHeight="true" outlineLevel="0" collapsed="false">
      <c r="B26" s="33"/>
      <c r="D26" s="122" t="s">
        <v>42</v>
      </c>
      <c r="M26" s="123" t="n">
        <f aca="false">ROUND($M$23+$M$24,0)</f>
        <v>0</v>
      </c>
      <c r="N26" s="123"/>
      <c r="O26" s="123"/>
      <c r="P26" s="123"/>
      <c r="R26" s="34"/>
    </row>
    <row r="27" s="11" customFormat="true" ht="7.5" hidden="false" customHeight="true" outlineLevel="0" collapsed="false">
      <c r="B27" s="33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R27" s="34"/>
    </row>
    <row r="28" s="11" customFormat="true" ht="15" hidden="false" customHeight="true" outlineLevel="0" collapsed="false">
      <c r="B28" s="33"/>
      <c r="D28" s="39" t="s">
        <v>43</v>
      </c>
      <c r="E28" s="39" t="s">
        <v>44</v>
      </c>
      <c r="F28" s="124" t="n">
        <v>0.21</v>
      </c>
      <c r="G28" s="125" t="s">
        <v>45</v>
      </c>
      <c r="H28" s="126" t="n">
        <f aca="false">ROUND((((SUM($BE$123:$BE$130)+SUM($BE$147:$BE$396))+SUM($BE$398:$BE$402))),0)</f>
        <v>0</v>
      </c>
      <c r="I28" s="126"/>
      <c r="J28" s="126"/>
      <c r="M28" s="126" t="n">
        <f aca="false">ROUND((((SUM($BE$123:$BE$130)+SUM($BE$147:$BE$396))*$F$28)+SUM($BE$398:$BE$402)*$F$28),0)</f>
        <v>0</v>
      </c>
      <c r="N28" s="126"/>
      <c r="O28" s="126"/>
      <c r="P28" s="126"/>
      <c r="R28" s="34"/>
    </row>
    <row r="29" s="11" customFormat="true" ht="15" hidden="false" customHeight="true" outlineLevel="0" collapsed="false">
      <c r="B29" s="33"/>
      <c r="E29" s="39" t="s">
        <v>46</v>
      </c>
      <c r="F29" s="124" t="n">
        <v>0.15</v>
      </c>
      <c r="G29" s="125" t="s">
        <v>45</v>
      </c>
      <c r="H29" s="126" t="n">
        <f aca="false">ROUND((((SUM($BF$123:$BF$130)+SUM($BF$147:$BF$396))+SUM($BF$398:$BF$402))),0)</f>
        <v>0</v>
      </c>
      <c r="I29" s="126"/>
      <c r="J29" s="126"/>
      <c r="M29" s="126" t="n">
        <f aca="false">ROUND((((SUM($BF$123:$BF$130)+SUM($BF$147:$BF$396))*$F$29)+SUM($BF$398:$BF$402)*$F$29),0)</f>
        <v>0</v>
      </c>
      <c r="N29" s="126"/>
      <c r="O29" s="126"/>
      <c r="P29" s="126"/>
      <c r="R29" s="34"/>
    </row>
    <row r="30" s="11" customFormat="true" ht="15" hidden="true" customHeight="true" outlineLevel="0" collapsed="false">
      <c r="B30" s="33"/>
      <c r="E30" s="39" t="s">
        <v>47</v>
      </c>
      <c r="F30" s="124" t="n">
        <v>0.21</v>
      </c>
      <c r="G30" s="125" t="s">
        <v>45</v>
      </c>
      <c r="H30" s="126" t="n">
        <f aca="false">ROUND((((SUM($BG$123:$BG$130)+SUM($BG$147:$BG$396))+SUM($BG$398:$BG$402))),0)</f>
        <v>0</v>
      </c>
      <c r="I30" s="126"/>
      <c r="J30" s="126"/>
      <c r="M30" s="126" t="n">
        <v>0</v>
      </c>
      <c r="N30" s="126"/>
      <c r="O30" s="126"/>
      <c r="P30" s="126"/>
      <c r="R30" s="34"/>
    </row>
    <row r="31" s="11" customFormat="true" ht="15" hidden="true" customHeight="true" outlineLevel="0" collapsed="false">
      <c r="B31" s="33"/>
      <c r="E31" s="39" t="s">
        <v>48</v>
      </c>
      <c r="F31" s="124" t="n">
        <v>0.15</v>
      </c>
      <c r="G31" s="125" t="s">
        <v>45</v>
      </c>
      <c r="H31" s="126" t="n">
        <f aca="false">ROUND((((SUM($BH$123:$BH$130)+SUM($BH$147:$BH$396))+SUM($BH$398:$BH$402))),0)</f>
        <v>0</v>
      </c>
      <c r="I31" s="126"/>
      <c r="J31" s="126"/>
      <c r="M31" s="126" t="n">
        <v>0</v>
      </c>
      <c r="N31" s="126"/>
      <c r="O31" s="126"/>
      <c r="P31" s="126"/>
      <c r="R31" s="34"/>
    </row>
    <row r="32" s="11" customFormat="true" ht="15" hidden="true" customHeight="true" outlineLevel="0" collapsed="false">
      <c r="B32" s="33"/>
      <c r="E32" s="39" t="s">
        <v>49</v>
      </c>
      <c r="F32" s="124" t="n">
        <v>0</v>
      </c>
      <c r="G32" s="125" t="s">
        <v>45</v>
      </c>
      <c r="H32" s="126" t="n">
        <f aca="false">ROUND((((SUM($BI$123:$BI$130)+SUM($BI$147:$BI$396))+SUM($BI$398:$BI$402))),0)</f>
        <v>0</v>
      </c>
      <c r="I32" s="126"/>
      <c r="J32" s="126"/>
      <c r="M32" s="126" t="n">
        <v>0</v>
      </c>
      <c r="N32" s="126"/>
      <c r="O32" s="126"/>
      <c r="P32" s="126"/>
      <c r="R32" s="34"/>
    </row>
    <row r="33" s="11" customFormat="true" ht="7.5" hidden="false" customHeight="true" outlineLevel="0" collapsed="false">
      <c r="B33" s="33"/>
      <c r="R33" s="34"/>
    </row>
    <row r="34" s="11" customFormat="true" ht="26.25" hidden="false" customHeight="true" outlineLevel="0" collapsed="false">
      <c r="B34" s="33"/>
      <c r="C34" s="44"/>
      <c r="D34" s="45" t="s">
        <v>50</v>
      </c>
      <c r="E34" s="46"/>
      <c r="F34" s="46"/>
      <c r="G34" s="127" t="s">
        <v>51</v>
      </c>
      <c r="H34" s="47" t="s">
        <v>52</v>
      </c>
      <c r="I34" s="46"/>
      <c r="J34" s="46"/>
      <c r="K34" s="46"/>
      <c r="L34" s="49" t="n">
        <f aca="false">ROUND(SUM($M$26:$M$32),0)</f>
        <v>0</v>
      </c>
      <c r="M34" s="49"/>
      <c r="N34" s="49"/>
      <c r="O34" s="49"/>
      <c r="P34" s="49"/>
      <c r="Q34" s="44"/>
      <c r="R34" s="34"/>
    </row>
    <row r="35" s="11" customFormat="true" ht="15" hidden="false" customHeight="true" outlineLevel="0" collapsed="false">
      <c r="B35" s="33"/>
      <c r="R35" s="34"/>
    </row>
    <row r="36" s="11" customFormat="true" ht="15" hidden="false" customHeight="true" outlineLevel="0" collapsed="false">
      <c r="B36" s="33"/>
      <c r="R36" s="34"/>
    </row>
    <row r="37" s="1" customFormat="true" ht="14.25" hidden="false" customHeight="true" outlineLevel="0" collapsed="false">
      <c r="B37" s="15"/>
      <c r="R37" s="17"/>
    </row>
    <row r="38" s="1" customFormat="true" ht="14.25" hidden="false" customHeight="true" outlineLevel="0" collapsed="false">
      <c r="B38" s="15"/>
      <c r="R38" s="17"/>
    </row>
    <row r="39" s="1" customFormat="true" ht="14.25" hidden="false" customHeight="true" outlineLevel="0" collapsed="false">
      <c r="B39" s="15"/>
      <c r="R39" s="17"/>
    </row>
    <row r="40" s="1" customFormat="true" ht="14.25" hidden="false" customHeight="true" outlineLevel="0" collapsed="false">
      <c r="B40" s="15"/>
      <c r="R40" s="17"/>
    </row>
    <row r="41" s="1" customFormat="true" ht="14.25" hidden="false" customHeight="true" outlineLevel="0" collapsed="false">
      <c r="B41" s="15"/>
      <c r="R41" s="17"/>
    </row>
    <row r="42" s="1" customFormat="true" ht="14.25" hidden="false" customHeight="true" outlineLevel="0" collapsed="false">
      <c r="B42" s="15"/>
      <c r="R42" s="17"/>
    </row>
    <row r="43" s="1" customFormat="true" ht="14.25" hidden="false" customHeight="true" outlineLevel="0" collapsed="false">
      <c r="B43" s="15"/>
      <c r="R43" s="17"/>
    </row>
    <row r="44" s="1" customFormat="true" ht="14.25" hidden="false" customHeight="true" outlineLevel="0" collapsed="false">
      <c r="B44" s="15"/>
      <c r="R44" s="17"/>
    </row>
    <row r="45" s="1" customFormat="true" ht="14.25" hidden="false" customHeight="true" outlineLevel="0" collapsed="false">
      <c r="B45" s="15"/>
      <c r="R45" s="17"/>
    </row>
    <row r="46" s="1" customFormat="true" ht="14.25" hidden="false" customHeight="true" outlineLevel="0" collapsed="false">
      <c r="B46" s="15"/>
      <c r="R46" s="17"/>
    </row>
    <row r="47" s="1" customFormat="true" ht="14.25" hidden="false" customHeight="true" outlineLevel="0" collapsed="false">
      <c r="B47" s="15"/>
      <c r="R47" s="17"/>
    </row>
    <row r="48" s="1" customFormat="true" ht="14.25" hidden="false" customHeight="true" outlineLevel="0" collapsed="false">
      <c r="B48" s="15"/>
      <c r="R48" s="17"/>
    </row>
    <row r="49" s="1" customFormat="true" ht="14.25" hidden="false" customHeight="true" outlineLevel="0" collapsed="false">
      <c r="B49" s="15"/>
      <c r="R49" s="17"/>
    </row>
    <row r="50" s="11" customFormat="true" ht="15.75" hidden="false" customHeight="true" outlineLevel="0" collapsed="false">
      <c r="B50" s="33"/>
      <c r="D50" s="50" t="s">
        <v>53</v>
      </c>
      <c r="E50" s="51"/>
      <c r="F50" s="51"/>
      <c r="G50" s="51"/>
      <c r="H50" s="52"/>
      <c r="J50" s="50" t="s">
        <v>54</v>
      </c>
      <c r="K50" s="51"/>
      <c r="L50" s="51"/>
      <c r="M50" s="51"/>
      <c r="N50" s="51"/>
      <c r="O50" s="51"/>
      <c r="P50" s="52"/>
      <c r="R50" s="34"/>
    </row>
    <row r="51" s="1" customFormat="true" ht="14.25" hidden="false" customHeight="true" outlineLevel="0" collapsed="false">
      <c r="B51" s="15"/>
      <c r="D51" s="53"/>
      <c r="H51" s="54"/>
      <c r="J51" s="53"/>
      <c r="P51" s="54"/>
      <c r="R51" s="17"/>
    </row>
    <row r="52" s="1" customFormat="true" ht="14.25" hidden="false" customHeight="true" outlineLevel="0" collapsed="false">
      <c r="B52" s="15"/>
      <c r="D52" s="53"/>
      <c r="H52" s="54"/>
      <c r="J52" s="53"/>
      <c r="P52" s="54"/>
      <c r="R52" s="17"/>
    </row>
    <row r="53" s="1" customFormat="true" ht="14.25" hidden="false" customHeight="true" outlineLevel="0" collapsed="false">
      <c r="B53" s="15"/>
      <c r="D53" s="53"/>
      <c r="H53" s="54"/>
      <c r="J53" s="53"/>
      <c r="P53" s="54"/>
      <c r="R53" s="17"/>
    </row>
    <row r="54" s="1" customFormat="true" ht="14.25" hidden="false" customHeight="true" outlineLevel="0" collapsed="false">
      <c r="B54" s="15"/>
      <c r="D54" s="53"/>
      <c r="H54" s="54"/>
      <c r="J54" s="53"/>
      <c r="P54" s="54"/>
      <c r="R54" s="17"/>
    </row>
    <row r="55" s="1" customFormat="true" ht="14.25" hidden="false" customHeight="true" outlineLevel="0" collapsed="false">
      <c r="B55" s="15"/>
      <c r="D55" s="53"/>
      <c r="H55" s="54"/>
      <c r="J55" s="53"/>
      <c r="P55" s="54"/>
      <c r="R55" s="17"/>
    </row>
    <row r="56" s="1" customFormat="true" ht="14.25" hidden="false" customHeight="true" outlineLevel="0" collapsed="false">
      <c r="B56" s="15"/>
      <c r="D56" s="53"/>
      <c r="H56" s="54"/>
      <c r="J56" s="53"/>
      <c r="P56" s="54"/>
      <c r="R56" s="17"/>
    </row>
    <row r="57" s="1" customFormat="true" ht="14.25" hidden="false" customHeight="true" outlineLevel="0" collapsed="false">
      <c r="B57" s="15"/>
      <c r="D57" s="53"/>
      <c r="H57" s="54"/>
      <c r="J57" s="53"/>
      <c r="P57" s="54"/>
      <c r="R57" s="17"/>
    </row>
    <row r="58" s="1" customFormat="true" ht="14.25" hidden="false" customHeight="true" outlineLevel="0" collapsed="false">
      <c r="B58" s="15"/>
      <c r="D58" s="53"/>
      <c r="H58" s="54"/>
      <c r="J58" s="53"/>
      <c r="P58" s="54"/>
      <c r="R58" s="17"/>
    </row>
    <row r="59" s="11" customFormat="true" ht="15.75" hidden="false" customHeight="true" outlineLevel="0" collapsed="false">
      <c r="B59" s="33"/>
      <c r="D59" s="55" t="s">
        <v>55</v>
      </c>
      <c r="E59" s="56"/>
      <c r="F59" s="56"/>
      <c r="G59" s="57" t="s">
        <v>56</v>
      </c>
      <c r="H59" s="58"/>
      <c r="J59" s="55" t="s">
        <v>55</v>
      </c>
      <c r="K59" s="56"/>
      <c r="L59" s="56"/>
      <c r="M59" s="56"/>
      <c r="N59" s="57" t="s">
        <v>56</v>
      </c>
      <c r="O59" s="56"/>
      <c r="P59" s="58"/>
      <c r="R59" s="34"/>
    </row>
    <row r="60" s="1" customFormat="true" ht="14.25" hidden="false" customHeight="true" outlineLevel="0" collapsed="false">
      <c r="B60" s="15"/>
      <c r="R60" s="17"/>
    </row>
    <row r="61" s="11" customFormat="true" ht="15.75" hidden="false" customHeight="true" outlineLevel="0" collapsed="false">
      <c r="B61" s="33"/>
      <c r="D61" s="50" t="s">
        <v>57</v>
      </c>
      <c r="E61" s="51"/>
      <c r="F61" s="51"/>
      <c r="G61" s="51"/>
      <c r="H61" s="52"/>
      <c r="J61" s="50" t="s">
        <v>58</v>
      </c>
      <c r="K61" s="51"/>
      <c r="L61" s="51"/>
      <c r="M61" s="51"/>
      <c r="N61" s="51"/>
      <c r="O61" s="51"/>
      <c r="P61" s="52"/>
      <c r="R61" s="34"/>
    </row>
    <row r="62" s="1" customFormat="true" ht="14.25" hidden="false" customHeight="true" outlineLevel="0" collapsed="false">
      <c r="B62" s="15"/>
      <c r="D62" s="53"/>
      <c r="H62" s="54"/>
      <c r="J62" s="53"/>
      <c r="P62" s="54"/>
      <c r="R62" s="17"/>
    </row>
    <row r="63" s="1" customFormat="true" ht="14.25" hidden="false" customHeight="true" outlineLevel="0" collapsed="false">
      <c r="B63" s="15"/>
      <c r="D63" s="53"/>
      <c r="H63" s="54"/>
      <c r="J63" s="53"/>
      <c r="P63" s="54"/>
      <c r="R63" s="17"/>
    </row>
    <row r="64" s="1" customFormat="true" ht="14.25" hidden="false" customHeight="true" outlineLevel="0" collapsed="false">
      <c r="B64" s="15"/>
      <c r="D64" s="53"/>
      <c r="H64" s="54"/>
      <c r="J64" s="53"/>
      <c r="P64" s="54"/>
      <c r="R64" s="17"/>
    </row>
    <row r="65" s="1" customFormat="true" ht="14.25" hidden="false" customHeight="true" outlineLevel="0" collapsed="false">
      <c r="B65" s="15"/>
      <c r="D65" s="53"/>
      <c r="H65" s="54"/>
      <c r="J65" s="53"/>
      <c r="P65" s="54"/>
      <c r="R65" s="17"/>
    </row>
    <row r="66" s="1" customFormat="true" ht="14.25" hidden="false" customHeight="true" outlineLevel="0" collapsed="false">
      <c r="B66" s="15"/>
      <c r="D66" s="53"/>
      <c r="H66" s="54"/>
      <c r="J66" s="53"/>
      <c r="P66" s="54"/>
      <c r="R66" s="17"/>
    </row>
    <row r="67" s="1" customFormat="true" ht="14.25" hidden="false" customHeight="true" outlineLevel="0" collapsed="false">
      <c r="B67" s="15"/>
      <c r="D67" s="53"/>
      <c r="H67" s="54"/>
      <c r="J67" s="53"/>
      <c r="P67" s="54"/>
      <c r="R67" s="17"/>
    </row>
    <row r="68" s="1" customFormat="true" ht="14.25" hidden="false" customHeight="true" outlineLevel="0" collapsed="false">
      <c r="B68" s="15"/>
      <c r="D68" s="53"/>
      <c r="H68" s="54"/>
      <c r="J68" s="53"/>
      <c r="P68" s="54"/>
      <c r="R68" s="17"/>
    </row>
    <row r="69" s="1" customFormat="true" ht="14.25" hidden="false" customHeight="true" outlineLevel="0" collapsed="false">
      <c r="B69" s="15"/>
      <c r="D69" s="53"/>
      <c r="H69" s="54"/>
      <c r="J69" s="53"/>
      <c r="P69" s="54"/>
      <c r="R69" s="17"/>
    </row>
    <row r="70" s="11" customFormat="true" ht="15.75" hidden="false" customHeight="true" outlineLevel="0" collapsed="false">
      <c r="B70" s="33"/>
      <c r="D70" s="55" t="s">
        <v>55</v>
      </c>
      <c r="E70" s="56"/>
      <c r="F70" s="56"/>
      <c r="G70" s="57" t="s">
        <v>56</v>
      </c>
      <c r="H70" s="58"/>
      <c r="J70" s="55" t="s">
        <v>55</v>
      </c>
      <c r="K70" s="56"/>
      <c r="L70" s="56"/>
      <c r="M70" s="56"/>
      <c r="N70" s="57" t="s">
        <v>56</v>
      </c>
      <c r="O70" s="56"/>
      <c r="P70" s="58"/>
      <c r="R70" s="34"/>
    </row>
    <row r="71" s="11" customFormat="true" ht="1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11" customFormat="true" ht="7.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11" customFormat="true" ht="37.5" hidden="false" customHeight="true" outlineLevel="0" collapsed="false">
      <c r="B76" s="33"/>
      <c r="C76" s="16" t="s">
        <v>10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4"/>
    </row>
    <row r="77" s="11" customFormat="true" ht="7.5" hidden="false" customHeight="true" outlineLevel="0" collapsed="false">
      <c r="B77" s="33"/>
      <c r="R77" s="34"/>
    </row>
    <row r="78" s="11" customFormat="true" ht="37.5" hidden="false" customHeight="true" outlineLevel="0" collapsed="false">
      <c r="B78" s="33"/>
      <c r="C78" s="67" t="s">
        <v>17</v>
      </c>
      <c r="F78" s="69" t="str">
        <f aca="false">$F$6</f>
        <v>ZŠ Jandusů - přístavba pavilonu, nám. Bratří Jandusů 2/38</v>
      </c>
      <c r="G78" s="69"/>
      <c r="H78" s="69"/>
      <c r="I78" s="69"/>
      <c r="J78" s="69"/>
      <c r="K78" s="69"/>
      <c r="L78" s="69"/>
      <c r="M78" s="69"/>
      <c r="N78" s="69"/>
      <c r="O78" s="69"/>
      <c r="P78" s="69"/>
      <c r="R78" s="34"/>
    </row>
    <row r="79" s="11" customFormat="true" ht="7.5" hidden="false" customHeight="true" outlineLevel="0" collapsed="false">
      <c r="B79" s="33"/>
      <c r="R79" s="34"/>
    </row>
    <row r="80" s="11" customFormat="true" ht="18.75" hidden="false" customHeight="true" outlineLevel="0" collapsed="false">
      <c r="B80" s="33"/>
      <c r="C80" s="25" t="s">
        <v>23</v>
      </c>
      <c r="F80" s="26" t="str">
        <f aca="false">$F$8</f>
        <v>Uhříněves</v>
      </c>
      <c r="K80" s="25" t="s">
        <v>25</v>
      </c>
      <c r="M80" s="128" t="str">
        <f aca="false">IF($O$8="","",$O$8)</f>
        <v>27.10.2014</v>
      </c>
      <c r="N80" s="128"/>
      <c r="O80" s="128"/>
      <c r="P80" s="128"/>
      <c r="R80" s="34"/>
    </row>
    <row r="81" s="11" customFormat="true" ht="7.5" hidden="false" customHeight="true" outlineLevel="0" collapsed="false">
      <c r="B81" s="33"/>
      <c r="R81" s="34"/>
    </row>
    <row r="82" s="11" customFormat="true" ht="15.75" hidden="false" customHeight="true" outlineLevel="0" collapsed="false">
      <c r="B82" s="33"/>
      <c r="C82" s="25" t="s">
        <v>29</v>
      </c>
      <c r="F82" s="26" t="str">
        <f aca="false">$E$11</f>
        <v>Městská část Praha 22</v>
      </c>
      <c r="K82" s="25" t="s">
        <v>35</v>
      </c>
      <c r="M82" s="73" t="str">
        <f aca="false">$E$17</f>
        <v>atelier AXON, Ing. Marek Richtera  						</v>
      </c>
      <c r="N82" s="73"/>
      <c r="O82" s="73"/>
      <c r="P82" s="73"/>
      <c r="Q82" s="73"/>
      <c r="R82" s="34"/>
    </row>
    <row r="83" s="11" customFormat="true" ht="15" hidden="false" customHeight="true" outlineLevel="0" collapsed="false">
      <c r="B83" s="33"/>
      <c r="C83" s="25" t="s">
        <v>33</v>
      </c>
      <c r="F83" s="26" t="str">
        <f aca="false">IF($E$14="","",$E$14)</f>
        <v>Vyplň údaj</v>
      </c>
      <c r="K83" s="25" t="s">
        <v>38</v>
      </c>
      <c r="M83" s="73" t="str">
        <f aca="false">$E$20</f>
        <v> </v>
      </c>
      <c r="N83" s="73"/>
      <c r="O83" s="73"/>
      <c r="P83" s="73"/>
      <c r="Q83" s="73"/>
      <c r="R83" s="34"/>
    </row>
    <row r="84" s="11" customFormat="true" ht="11.25" hidden="false" customHeight="true" outlineLevel="0" collapsed="false">
      <c r="B84" s="33"/>
      <c r="R84" s="34"/>
    </row>
    <row r="85" s="11" customFormat="true" ht="30" hidden="false" customHeight="true" outlineLevel="0" collapsed="false">
      <c r="B85" s="33"/>
      <c r="C85" s="129" t="s">
        <v>103</v>
      </c>
      <c r="D85" s="129"/>
      <c r="E85" s="129"/>
      <c r="F85" s="129"/>
      <c r="G85" s="129"/>
      <c r="H85" s="44"/>
      <c r="I85" s="44"/>
      <c r="J85" s="44"/>
      <c r="K85" s="44"/>
      <c r="L85" s="44"/>
      <c r="M85" s="44"/>
      <c r="N85" s="129" t="s">
        <v>104</v>
      </c>
      <c r="O85" s="129"/>
      <c r="P85" s="129"/>
      <c r="Q85" s="129"/>
      <c r="R85" s="34"/>
    </row>
    <row r="86" s="11" customFormat="true" ht="11.25" hidden="false" customHeight="true" outlineLevel="0" collapsed="false">
      <c r="B86" s="33"/>
      <c r="R86" s="34"/>
    </row>
    <row r="87" s="11" customFormat="true" ht="30" hidden="false" customHeight="true" outlineLevel="0" collapsed="false">
      <c r="B87" s="33"/>
      <c r="C87" s="84" t="s">
        <v>105</v>
      </c>
      <c r="N87" s="85" t="n">
        <f aca="false">ROUND($N$147,0)</f>
        <v>0</v>
      </c>
      <c r="O87" s="85"/>
      <c r="P87" s="85"/>
      <c r="Q87" s="85"/>
      <c r="R87" s="34"/>
      <c r="AU87" s="11" t="s">
        <v>106</v>
      </c>
    </row>
    <row r="88" s="130" customFormat="true" ht="25.5" hidden="false" customHeight="true" outlineLevel="0" collapsed="false">
      <c r="B88" s="131"/>
      <c r="D88" s="132" t="s">
        <v>107</v>
      </c>
      <c r="N88" s="133" t="n">
        <f aca="false">ROUND($N$148,0)</f>
        <v>0</v>
      </c>
      <c r="O88" s="133"/>
      <c r="P88" s="133"/>
      <c r="Q88" s="133"/>
      <c r="R88" s="134"/>
    </row>
    <row r="89" s="121" customFormat="true" ht="21" hidden="false" customHeight="true" outlineLevel="0" collapsed="false">
      <c r="B89" s="135"/>
      <c r="D89" s="101" t="s">
        <v>108</v>
      </c>
      <c r="N89" s="103" t="n">
        <f aca="false">ROUND($N$149,0)</f>
        <v>0</v>
      </c>
      <c r="O89" s="103"/>
      <c r="P89" s="103"/>
      <c r="Q89" s="103"/>
      <c r="R89" s="136"/>
    </row>
    <row r="90" s="121" customFormat="true" ht="21" hidden="false" customHeight="true" outlineLevel="0" collapsed="false">
      <c r="B90" s="135"/>
      <c r="D90" s="101" t="s">
        <v>109</v>
      </c>
      <c r="N90" s="103" t="n">
        <f aca="false">ROUND($N$175,0)</f>
        <v>0</v>
      </c>
      <c r="O90" s="103"/>
      <c r="P90" s="103"/>
      <c r="Q90" s="103"/>
      <c r="R90" s="136"/>
    </row>
    <row r="91" s="121" customFormat="true" ht="21" hidden="false" customHeight="true" outlineLevel="0" collapsed="false">
      <c r="B91" s="135"/>
      <c r="D91" s="101" t="s">
        <v>110</v>
      </c>
      <c r="N91" s="103" t="n">
        <f aca="false">ROUND($N$194,0)</f>
        <v>0</v>
      </c>
      <c r="O91" s="103"/>
      <c r="P91" s="103"/>
      <c r="Q91" s="103"/>
      <c r="R91" s="136"/>
    </row>
    <row r="92" s="121" customFormat="true" ht="21" hidden="false" customHeight="true" outlineLevel="0" collapsed="false">
      <c r="B92" s="135"/>
      <c r="D92" s="101" t="s">
        <v>111</v>
      </c>
      <c r="N92" s="103" t="n">
        <f aca="false">ROUND($N$200,0)</f>
        <v>0</v>
      </c>
      <c r="O92" s="103"/>
      <c r="P92" s="103"/>
      <c r="Q92" s="103"/>
      <c r="R92" s="136"/>
    </row>
    <row r="93" s="121" customFormat="true" ht="21" hidden="false" customHeight="true" outlineLevel="0" collapsed="false">
      <c r="B93" s="135"/>
      <c r="D93" s="101" t="s">
        <v>112</v>
      </c>
      <c r="N93" s="103" t="n">
        <f aca="false">ROUND($N$215,0)</f>
        <v>0</v>
      </c>
      <c r="O93" s="103"/>
      <c r="P93" s="103"/>
      <c r="Q93" s="103"/>
      <c r="R93" s="136"/>
    </row>
    <row r="94" s="121" customFormat="true" ht="21" hidden="false" customHeight="true" outlineLevel="0" collapsed="false">
      <c r="B94" s="135"/>
      <c r="D94" s="101" t="s">
        <v>113</v>
      </c>
      <c r="N94" s="103" t="n">
        <f aca="false">ROUND($N$218,0)</f>
        <v>0</v>
      </c>
      <c r="O94" s="103"/>
      <c r="P94" s="103"/>
      <c r="Q94" s="103"/>
      <c r="R94" s="136"/>
    </row>
    <row r="95" s="121" customFormat="true" ht="21" hidden="false" customHeight="true" outlineLevel="0" collapsed="false">
      <c r="B95" s="135"/>
      <c r="D95" s="101" t="s">
        <v>114</v>
      </c>
      <c r="N95" s="103" t="n">
        <f aca="false">ROUND($N$241,0)</f>
        <v>0</v>
      </c>
      <c r="O95" s="103"/>
      <c r="P95" s="103"/>
      <c r="Q95" s="103"/>
      <c r="R95" s="136"/>
    </row>
    <row r="96" s="121" customFormat="true" ht="21" hidden="false" customHeight="true" outlineLevel="0" collapsed="false">
      <c r="B96" s="135"/>
      <c r="D96" s="101" t="s">
        <v>115</v>
      </c>
      <c r="N96" s="103" t="n">
        <f aca="false">ROUND($N$246,0)</f>
        <v>0</v>
      </c>
      <c r="O96" s="103"/>
      <c r="P96" s="103"/>
      <c r="Q96" s="103"/>
      <c r="R96" s="136"/>
    </row>
    <row r="97" s="130" customFormat="true" ht="25.5" hidden="false" customHeight="true" outlineLevel="0" collapsed="false">
      <c r="B97" s="131"/>
      <c r="D97" s="132" t="s">
        <v>116</v>
      </c>
      <c r="N97" s="133" t="n">
        <f aca="false">ROUND($N$248,0)</f>
        <v>0</v>
      </c>
      <c r="O97" s="133"/>
      <c r="P97" s="133"/>
      <c r="Q97" s="133"/>
      <c r="R97" s="134"/>
    </row>
    <row r="98" s="121" customFormat="true" ht="21" hidden="false" customHeight="true" outlineLevel="0" collapsed="false">
      <c r="B98" s="135"/>
      <c r="D98" s="101" t="s">
        <v>117</v>
      </c>
      <c r="N98" s="103" t="n">
        <f aca="false">ROUND($N$249,0)</f>
        <v>0</v>
      </c>
      <c r="O98" s="103"/>
      <c r="P98" s="103"/>
      <c r="Q98" s="103"/>
      <c r="R98" s="136"/>
    </row>
    <row r="99" s="121" customFormat="true" ht="21" hidden="false" customHeight="true" outlineLevel="0" collapsed="false">
      <c r="B99" s="135"/>
      <c r="D99" s="101" t="s">
        <v>118</v>
      </c>
      <c r="N99" s="103" t="n">
        <f aca="false">ROUND($N$258,0)</f>
        <v>0</v>
      </c>
      <c r="O99" s="103"/>
      <c r="P99" s="103"/>
      <c r="Q99" s="103"/>
      <c r="R99" s="136"/>
    </row>
    <row r="100" s="121" customFormat="true" ht="21" hidden="false" customHeight="true" outlineLevel="0" collapsed="false">
      <c r="B100" s="135"/>
      <c r="D100" s="101" t="s">
        <v>119</v>
      </c>
      <c r="N100" s="103" t="n">
        <f aca="false">ROUND($N$266,0)</f>
        <v>0</v>
      </c>
      <c r="O100" s="103"/>
      <c r="P100" s="103"/>
      <c r="Q100" s="103"/>
      <c r="R100" s="136"/>
    </row>
    <row r="101" s="121" customFormat="true" ht="21" hidden="false" customHeight="true" outlineLevel="0" collapsed="false">
      <c r="B101" s="135"/>
      <c r="D101" s="101" t="s">
        <v>120</v>
      </c>
      <c r="N101" s="103" t="n">
        <f aca="false">ROUND($N$269,0)</f>
        <v>0</v>
      </c>
      <c r="O101" s="103"/>
      <c r="P101" s="103"/>
      <c r="Q101" s="103"/>
      <c r="R101" s="136"/>
    </row>
    <row r="102" s="121" customFormat="true" ht="21" hidden="false" customHeight="true" outlineLevel="0" collapsed="false">
      <c r="B102" s="135"/>
      <c r="D102" s="101" t="s">
        <v>121</v>
      </c>
      <c r="N102" s="103" t="n">
        <f aca="false">ROUND($N$283,0)</f>
        <v>0</v>
      </c>
      <c r="O102" s="103"/>
      <c r="P102" s="103"/>
      <c r="Q102" s="103"/>
      <c r="R102" s="136"/>
    </row>
    <row r="103" s="121" customFormat="true" ht="21" hidden="false" customHeight="true" outlineLevel="0" collapsed="false">
      <c r="B103" s="135"/>
      <c r="D103" s="101" t="s">
        <v>122</v>
      </c>
      <c r="N103" s="103" t="n">
        <f aca="false">ROUND($N$292,0)</f>
        <v>0</v>
      </c>
      <c r="O103" s="103"/>
      <c r="P103" s="103"/>
      <c r="Q103" s="103"/>
      <c r="R103" s="136"/>
    </row>
    <row r="104" s="121" customFormat="true" ht="21" hidden="false" customHeight="true" outlineLevel="0" collapsed="false">
      <c r="B104" s="135"/>
      <c r="D104" s="101" t="s">
        <v>123</v>
      </c>
      <c r="N104" s="103" t="n">
        <f aca="false">ROUND($N$301,0)</f>
        <v>0</v>
      </c>
      <c r="O104" s="103"/>
      <c r="P104" s="103"/>
      <c r="Q104" s="103"/>
      <c r="R104" s="136"/>
    </row>
    <row r="105" s="121" customFormat="true" ht="21" hidden="false" customHeight="true" outlineLevel="0" collapsed="false">
      <c r="B105" s="135"/>
      <c r="D105" s="101" t="s">
        <v>124</v>
      </c>
      <c r="N105" s="103" t="n">
        <f aca="false">ROUND($N$304,0)</f>
        <v>0</v>
      </c>
      <c r="O105" s="103"/>
      <c r="P105" s="103"/>
      <c r="Q105" s="103"/>
      <c r="R105" s="136"/>
    </row>
    <row r="106" s="121" customFormat="true" ht="21" hidden="false" customHeight="true" outlineLevel="0" collapsed="false">
      <c r="B106" s="135"/>
      <c r="D106" s="101" t="s">
        <v>125</v>
      </c>
      <c r="N106" s="103" t="n">
        <f aca="false">ROUND($N$323,0)</f>
        <v>0</v>
      </c>
      <c r="O106" s="103"/>
      <c r="P106" s="103"/>
      <c r="Q106" s="103"/>
      <c r="R106" s="136"/>
    </row>
    <row r="107" s="121" customFormat="true" ht="21" hidden="false" customHeight="true" outlineLevel="0" collapsed="false">
      <c r="B107" s="135"/>
      <c r="D107" s="101" t="s">
        <v>126</v>
      </c>
      <c r="N107" s="103" t="n">
        <f aca="false">ROUND($N$332,0)</f>
        <v>0</v>
      </c>
      <c r="O107" s="103"/>
      <c r="P107" s="103"/>
      <c r="Q107" s="103"/>
      <c r="R107" s="136"/>
    </row>
    <row r="108" s="121" customFormat="true" ht="21" hidden="false" customHeight="true" outlineLevel="0" collapsed="false">
      <c r="B108" s="135"/>
      <c r="D108" s="101" t="s">
        <v>127</v>
      </c>
      <c r="N108" s="103" t="n">
        <f aca="false">ROUND($N$346,0)</f>
        <v>0</v>
      </c>
      <c r="O108" s="103"/>
      <c r="P108" s="103"/>
      <c r="Q108" s="103"/>
      <c r="R108" s="136"/>
    </row>
    <row r="109" s="121" customFormat="true" ht="21" hidden="false" customHeight="true" outlineLevel="0" collapsed="false">
      <c r="B109" s="135"/>
      <c r="D109" s="101" t="s">
        <v>128</v>
      </c>
      <c r="N109" s="103" t="n">
        <f aca="false">ROUND($N$349,0)</f>
        <v>0</v>
      </c>
      <c r="O109" s="103"/>
      <c r="P109" s="103"/>
      <c r="Q109" s="103"/>
      <c r="R109" s="136"/>
    </row>
    <row r="110" s="121" customFormat="true" ht="21" hidden="false" customHeight="true" outlineLevel="0" collapsed="false">
      <c r="B110" s="135"/>
      <c r="D110" s="101" t="s">
        <v>129</v>
      </c>
      <c r="N110" s="103" t="n">
        <f aca="false">ROUND($N$360,0)</f>
        <v>0</v>
      </c>
      <c r="O110" s="103"/>
      <c r="P110" s="103"/>
      <c r="Q110" s="103"/>
      <c r="R110" s="136"/>
    </row>
    <row r="111" s="121" customFormat="true" ht="21" hidden="false" customHeight="true" outlineLevel="0" collapsed="false">
      <c r="B111" s="135"/>
      <c r="D111" s="101" t="s">
        <v>130</v>
      </c>
      <c r="N111" s="103" t="n">
        <f aca="false">ROUND($N$364,0)</f>
        <v>0</v>
      </c>
      <c r="O111" s="103"/>
      <c r="P111" s="103"/>
      <c r="Q111" s="103"/>
      <c r="R111" s="136"/>
    </row>
    <row r="112" s="121" customFormat="true" ht="21" hidden="false" customHeight="true" outlineLevel="0" collapsed="false">
      <c r="B112" s="135"/>
      <c r="D112" s="101" t="s">
        <v>131</v>
      </c>
      <c r="N112" s="103" t="n">
        <f aca="false">ROUND($N$366,0)</f>
        <v>0</v>
      </c>
      <c r="O112" s="103"/>
      <c r="P112" s="103"/>
      <c r="Q112" s="103"/>
      <c r="R112" s="136"/>
    </row>
    <row r="113" s="130" customFormat="true" ht="25.5" hidden="false" customHeight="true" outlineLevel="0" collapsed="false">
      <c r="B113" s="131"/>
      <c r="D113" s="132" t="s">
        <v>132</v>
      </c>
      <c r="N113" s="133" t="n">
        <f aca="false">ROUND($N$370,0)</f>
        <v>0</v>
      </c>
      <c r="O113" s="133"/>
      <c r="P113" s="133"/>
      <c r="Q113" s="133"/>
      <c r="R113" s="134"/>
    </row>
    <row r="114" s="121" customFormat="true" ht="21" hidden="false" customHeight="true" outlineLevel="0" collapsed="false">
      <c r="B114" s="135"/>
      <c r="D114" s="101" t="s">
        <v>133</v>
      </c>
      <c r="N114" s="103" t="n">
        <f aca="false">ROUND($N$371,0)</f>
        <v>0</v>
      </c>
      <c r="O114" s="103"/>
      <c r="P114" s="103"/>
      <c r="Q114" s="103"/>
      <c r="R114" s="136"/>
    </row>
    <row r="115" s="130" customFormat="true" ht="25.5" hidden="false" customHeight="true" outlineLevel="0" collapsed="false">
      <c r="B115" s="131"/>
      <c r="D115" s="132" t="s">
        <v>134</v>
      </c>
      <c r="N115" s="133" t="n">
        <f aca="false">ROUND($N$375,0)</f>
        <v>0</v>
      </c>
      <c r="O115" s="133"/>
      <c r="P115" s="133"/>
      <c r="Q115" s="133"/>
      <c r="R115" s="134"/>
    </row>
    <row r="116" s="130" customFormat="true" ht="25.5" hidden="false" customHeight="true" outlineLevel="0" collapsed="false">
      <c r="B116" s="131"/>
      <c r="D116" s="132" t="s">
        <v>135</v>
      </c>
      <c r="N116" s="133" t="n">
        <f aca="false">ROUND($N$379,0)</f>
        <v>0</v>
      </c>
      <c r="O116" s="133"/>
      <c r="P116" s="133"/>
      <c r="Q116" s="133"/>
      <c r="R116" s="134"/>
    </row>
    <row r="117" s="130" customFormat="true" ht="25.5" hidden="false" customHeight="true" outlineLevel="0" collapsed="false">
      <c r="B117" s="131"/>
      <c r="D117" s="132" t="s">
        <v>136</v>
      </c>
      <c r="N117" s="133" t="n">
        <f aca="false">ROUND($N$387,0)</f>
        <v>0</v>
      </c>
      <c r="O117" s="133"/>
      <c r="P117" s="133"/>
      <c r="Q117" s="133"/>
      <c r="R117" s="134"/>
    </row>
    <row r="118" s="121" customFormat="true" ht="21" hidden="false" customHeight="true" outlineLevel="0" collapsed="false">
      <c r="B118" s="135"/>
      <c r="D118" s="101" t="s">
        <v>137</v>
      </c>
      <c r="N118" s="103" t="n">
        <f aca="false">ROUND($N$388,0)</f>
        <v>0</v>
      </c>
      <c r="O118" s="103"/>
      <c r="P118" s="103"/>
      <c r="Q118" s="103"/>
      <c r="R118" s="136"/>
    </row>
    <row r="119" s="121" customFormat="true" ht="21" hidden="false" customHeight="true" outlineLevel="0" collapsed="false">
      <c r="B119" s="135"/>
      <c r="D119" s="101" t="s">
        <v>138</v>
      </c>
      <c r="N119" s="103" t="n">
        <f aca="false">ROUND($N$393,0)</f>
        <v>0</v>
      </c>
      <c r="O119" s="103"/>
      <c r="P119" s="103"/>
      <c r="Q119" s="103"/>
      <c r="R119" s="136"/>
    </row>
    <row r="120" s="121" customFormat="true" ht="21" hidden="false" customHeight="true" outlineLevel="0" collapsed="false">
      <c r="B120" s="135"/>
      <c r="D120" s="101" t="s">
        <v>139</v>
      </c>
      <c r="N120" s="103" t="n">
        <f aca="false">ROUND($N$395,0)</f>
        <v>0</v>
      </c>
      <c r="O120" s="103"/>
      <c r="P120" s="103"/>
      <c r="Q120" s="103"/>
      <c r="R120" s="136"/>
    </row>
    <row r="121" s="130" customFormat="true" ht="22.5" hidden="false" customHeight="true" outlineLevel="0" collapsed="false">
      <c r="B121" s="131"/>
      <c r="D121" s="132" t="s">
        <v>140</v>
      </c>
      <c r="N121" s="137" t="n">
        <f aca="false">$N$397</f>
        <v>0</v>
      </c>
      <c r="O121" s="137"/>
      <c r="P121" s="137"/>
      <c r="Q121" s="137"/>
      <c r="R121" s="134"/>
    </row>
    <row r="122" s="11" customFormat="true" ht="22.5" hidden="false" customHeight="true" outlineLevel="0" collapsed="false">
      <c r="B122" s="33"/>
      <c r="R122" s="34"/>
    </row>
    <row r="123" s="11" customFormat="true" ht="30" hidden="false" customHeight="true" outlineLevel="0" collapsed="false">
      <c r="B123" s="33"/>
      <c r="C123" s="84" t="s">
        <v>141</v>
      </c>
      <c r="N123" s="85" t="n">
        <f aca="false">ROUND($N$124+$N$125+$N$126+$N$127+$N$128+$N$129,0)</f>
        <v>0</v>
      </c>
      <c r="O123" s="85"/>
      <c r="P123" s="85"/>
      <c r="Q123" s="85"/>
      <c r="R123" s="34"/>
      <c r="T123" s="138"/>
      <c r="U123" s="139" t="s">
        <v>43</v>
      </c>
    </row>
    <row r="124" s="11" customFormat="true" ht="18.75" hidden="false" customHeight="true" outlineLevel="0" collapsed="false">
      <c r="B124" s="33"/>
      <c r="D124" s="108" t="s">
        <v>142</v>
      </c>
      <c r="E124" s="108"/>
      <c r="F124" s="108"/>
      <c r="G124" s="108"/>
      <c r="H124" s="108"/>
      <c r="N124" s="102" t="n">
        <f aca="false">ROUND($N$87*$T$124,0)</f>
        <v>0</v>
      </c>
      <c r="O124" s="102"/>
      <c r="P124" s="102"/>
      <c r="Q124" s="102"/>
      <c r="R124" s="34"/>
      <c r="T124" s="140"/>
      <c r="U124" s="141" t="s">
        <v>44</v>
      </c>
      <c r="AY124" s="11" t="s">
        <v>143</v>
      </c>
      <c r="BE124" s="107" t="n">
        <f aca="false">IF($U$124="základní",$N$124,0)</f>
        <v>0</v>
      </c>
      <c r="BF124" s="107" t="n">
        <f aca="false">IF($U$124="snížená",$N$124,0)</f>
        <v>0</v>
      </c>
      <c r="BG124" s="107" t="n">
        <f aca="false">IF($U$124="zákl. přenesená",$N$124,0)</f>
        <v>0</v>
      </c>
      <c r="BH124" s="107" t="n">
        <f aca="false">IF($U$124="sníž. přenesená",$N$124,0)</f>
        <v>0</v>
      </c>
      <c r="BI124" s="107" t="n">
        <f aca="false">IF($U$124="nulová",$N$124,0)</f>
        <v>0</v>
      </c>
      <c r="BJ124" s="11" t="s">
        <v>22</v>
      </c>
    </row>
    <row r="125" s="11" customFormat="true" ht="18.75" hidden="false" customHeight="true" outlineLevel="0" collapsed="false">
      <c r="B125" s="33"/>
      <c r="D125" s="108" t="s">
        <v>144</v>
      </c>
      <c r="E125" s="108"/>
      <c r="F125" s="108"/>
      <c r="G125" s="108"/>
      <c r="H125" s="108"/>
      <c r="N125" s="102" t="n">
        <f aca="false">ROUND($N$87*$T$125,0)</f>
        <v>0</v>
      </c>
      <c r="O125" s="102"/>
      <c r="P125" s="102"/>
      <c r="Q125" s="102"/>
      <c r="R125" s="34"/>
      <c r="T125" s="140"/>
      <c r="U125" s="141" t="s">
        <v>44</v>
      </c>
      <c r="AY125" s="11" t="s">
        <v>143</v>
      </c>
      <c r="BE125" s="107" t="n">
        <f aca="false">IF($U$125="základní",$N$125,0)</f>
        <v>0</v>
      </c>
      <c r="BF125" s="107" t="n">
        <f aca="false">IF($U$125="snížená",$N$125,0)</f>
        <v>0</v>
      </c>
      <c r="BG125" s="107" t="n">
        <f aca="false">IF($U$125="zákl. přenesená",$N$125,0)</f>
        <v>0</v>
      </c>
      <c r="BH125" s="107" t="n">
        <f aca="false">IF($U$125="sníž. přenesená",$N$125,0)</f>
        <v>0</v>
      </c>
      <c r="BI125" s="107" t="n">
        <f aca="false">IF($U$125="nulová",$N$125,0)</f>
        <v>0</v>
      </c>
      <c r="BJ125" s="11" t="s">
        <v>22</v>
      </c>
    </row>
    <row r="126" s="11" customFormat="true" ht="18.75" hidden="false" customHeight="true" outlineLevel="0" collapsed="false">
      <c r="B126" s="33"/>
      <c r="D126" s="108" t="s">
        <v>145</v>
      </c>
      <c r="E126" s="108"/>
      <c r="F126" s="108"/>
      <c r="G126" s="108"/>
      <c r="H126" s="108"/>
      <c r="N126" s="102" t="n">
        <f aca="false">ROUND($N$87*$T$126,0)</f>
        <v>0</v>
      </c>
      <c r="O126" s="102"/>
      <c r="P126" s="102"/>
      <c r="Q126" s="102"/>
      <c r="R126" s="34"/>
      <c r="T126" s="140"/>
      <c r="U126" s="141" t="s">
        <v>44</v>
      </c>
      <c r="AY126" s="11" t="s">
        <v>143</v>
      </c>
      <c r="BE126" s="107" t="n">
        <f aca="false">IF($U$126="základní",$N$126,0)</f>
        <v>0</v>
      </c>
      <c r="BF126" s="107" t="n">
        <f aca="false">IF($U$126="snížená",$N$126,0)</f>
        <v>0</v>
      </c>
      <c r="BG126" s="107" t="n">
        <f aca="false">IF($U$126="zákl. přenesená",$N$126,0)</f>
        <v>0</v>
      </c>
      <c r="BH126" s="107" t="n">
        <f aca="false">IF($U$126="sníž. přenesená",$N$126,0)</f>
        <v>0</v>
      </c>
      <c r="BI126" s="107" t="n">
        <f aca="false">IF($U$126="nulová",$N$126,0)</f>
        <v>0</v>
      </c>
      <c r="BJ126" s="11" t="s">
        <v>22</v>
      </c>
    </row>
    <row r="127" s="11" customFormat="true" ht="18.75" hidden="false" customHeight="true" outlineLevel="0" collapsed="false">
      <c r="B127" s="33"/>
      <c r="D127" s="108" t="s">
        <v>146</v>
      </c>
      <c r="E127" s="108"/>
      <c r="F127" s="108"/>
      <c r="G127" s="108"/>
      <c r="H127" s="108"/>
      <c r="N127" s="102" t="n">
        <f aca="false">ROUND($N$87*$T$127,0)</f>
        <v>0</v>
      </c>
      <c r="O127" s="102"/>
      <c r="P127" s="102"/>
      <c r="Q127" s="102"/>
      <c r="R127" s="34"/>
      <c r="T127" s="140"/>
      <c r="U127" s="141" t="s">
        <v>44</v>
      </c>
      <c r="AY127" s="11" t="s">
        <v>143</v>
      </c>
      <c r="BE127" s="107" t="n">
        <f aca="false">IF($U$127="základní",$N$127,0)</f>
        <v>0</v>
      </c>
      <c r="BF127" s="107" t="n">
        <f aca="false">IF($U$127="snížená",$N$127,0)</f>
        <v>0</v>
      </c>
      <c r="BG127" s="107" t="n">
        <f aca="false">IF($U$127="zákl. přenesená",$N$127,0)</f>
        <v>0</v>
      </c>
      <c r="BH127" s="107" t="n">
        <f aca="false">IF($U$127="sníž. přenesená",$N$127,0)</f>
        <v>0</v>
      </c>
      <c r="BI127" s="107" t="n">
        <f aca="false">IF($U$127="nulová",$N$127,0)</f>
        <v>0</v>
      </c>
      <c r="BJ127" s="11" t="s">
        <v>22</v>
      </c>
    </row>
    <row r="128" s="11" customFormat="true" ht="18.75" hidden="false" customHeight="true" outlineLevel="0" collapsed="false">
      <c r="B128" s="33"/>
      <c r="D128" s="108" t="s">
        <v>147</v>
      </c>
      <c r="E128" s="108"/>
      <c r="F128" s="108"/>
      <c r="G128" s="108"/>
      <c r="H128" s="108"/>
      <c r="N128" s="102" t="n">
        <f aca="false">ROUND($N$87*$T$128,0)</f>
        <v>0</v>
      </c>
      <c r="O128" s="102"/>
      <c r="P128" s="102"/>
      <c r="Q128" s="102"/>
      <c r="R128" s="34"/>
      <c r="T128" s="140"/>
      <c r="U128" s="141" t="s">
        <v>44</v>
      </c>
      <c r="AY128" s="11" t="s">
        <v>143</v>
      </c>
      <c r="BE128" s="107" t="n">
        <f aca="false">IF($U$128="základní",$N$128,0)</f>
        <v>0</v>
      </c>
      <c r="BF128" s="107" t="n">
        <f aca="false">IF($U$128="snížená",$N$128,0)</f>
        <v>0</v>
      </c>
      <c r="BG128" s="107" t="n">
        <f aca="false">IF($U$128="zákl. přenesená",$N$128,0)</f>
        <v>0</v>
      </c>
      <c r="BH128" s="107" t="n">
        <f aca="false">IF($U$128="sníž. přenesená",$N$128,0)</f>
        <v>0</v>
      </c>
      <c r="BI128" s="107" t="n">
        <f aca="false">IF($U$128="nulová",$N$128,0)</f>
        <v>0</v>
      </c>
      <c r="BJ128" s="11" t="s">
        <v>22</v>
      </c>
    </row>
    <row r="129" s="11" customFormat="true" ht="18.75" hidden="false" customHeight="true" outlineLevel="0" collapsed="false">
      <c r="B129" s="33"/>
      <c r="D129" s="101" t="s">
        <v>148</v>
      </c>
      <c r="N129" s="102" t="n">
        <f aca="false">ROUND($N$87*$T$129,0)</f>
        <v>0</v>
      </c>
      <c r="O129" s="102"/>
      <c r="P129" s="102"/>
      <c r="Q129" s="102"/>
      <c r="R129" s="34"/>
      <c r="T129" s="142"/>
      <c r="U129" s="143" t="s">
        <v>44</v>
      </c>
      <c r="AY129" s="11" t="s">
        <v>149</v>
      </c>
      <c r="BE129" s="107" t="n">
        <f aca="false">IF($U$129="základní",$N$129,0)</f>
        <v>0</v>
      </c>
      <c r="BF129" s="107" t="n">
        <f aca="false">IF($U$129="snížená",$N$129,0)</f>
        <v>0</v>
      </c>
      <c r="BG129" s="107" t="n">
        <f aca="false">IF($U$129="zákl. přenesená",$N$129,0)</f>
        <v>0</v>
      </c>
      <c r="BH129" s="107" t="n">
        <f aca="false">IF($U$129="sníž. přenesená",$N$129,0)</f>
        <v>0</v>
      </c>
      <c r="BI129" s="107" t="n">
        <f aca="false">IF($U$129="nulová",$N$129,0)</f>
        <v>0</v>
      </c>
      <c r="BJ129" s="11" t="s">
        <v>22</v>
      </c>
    </row>
    <row r="130" s="11" customFormat="true" ht="14.25" hidden="false" customHeight="true" outlineLevel="0" collapsed="false">
      <c r="B130" s="33"/>
      <c r="R130" s="34"/>
    </row>
    <row r="131" s="11" customFormat="true" ht="30" hidden="false" customHeight="true" outlineLevel="0" collapsed="false">
      <c r="B131" s="33"/>
      <c r="C131" s="115" t="s">
        <v>93</v>
      </c>
      <c r="D131" s="44"/>
      <c r="E131" s="44"/>
      <c r="F131" s="44"/>
      <c r="G131" s="44"/>
      <c r="H131" s="44"/>
      <c r="I131" s="44"/>
      <c r="J131" s="44"/>
      <c r="K131" s="44"/>
      <c r="L131" s="116" t="n">
        <f aca="false">ROUND(SUM($N$87+$N$123),0)</f>
        <v>0</v>
      </c>
      <c r="M131" s="116"/>
      <c r="N131" s="116"/>
      <c r="O131" s="116"/>
      <c r="P131" s="116"/>
      <c r="Q131" s="116"/>
      <c r="R131" s="34"/>
    </row>
    <row r="132" s="11" customFormat="true" ht="7.5" hidden="false" customHeight="true" outlineLevel="0" collapsed="false">
      <c r="B132" s="59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1"/>
    </row>
    <row r="136" s="11" customFormat="true" ht="7.5" hidden="false" customHeight="true" outlineLevel="0" collapsed="false">
      <c r="B136" s="62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4"/>
    </row>
    <row r="137" s="11" customFormat="true" ht="37.5" hidden="false" customHeight="true" outlineLevel="0" collapsed="false">
      <c r="B137" s="33"/>
      <c r="C137" s="16" t="s">
        <v>150</v>
      </c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34"/>
    </row>
    <row r="138" s="11" customFormat="true" ht="7.5" hidden="false" customHeight="true" outlineLevel="0" collapsed="false">
      <c r="B138" s="33"/>
      <c r="R138" s="34"/>
    </row>
    <row r="139" s="11" customFormat="true" ht="37.5" hidden="false" customHeight="true" outlineLevel="0" collapsed="false">
      <c r="B139" s="33"/>
      <c r="C139" s="67" t="s">
        <v>17</v>
      </c>
      <c r="F139" s="69" t="str">
        <f aca="false">$F$6</f>
        <v>ZŠ Jandusů - přístavba pavilonu, nám. Bratří Jandusů 2/38</v>
      </c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R139" s="34"/>
    </row>
    <row r="140" s="11" customFormat="true" ht="7.5" hidden="false" customHeight="true" outlineLevel="0" collapsed="false">
      <c r="B140" s="33"/>
      <c r="R140" s="34"/>
    </row>
    <row r="141" s="11" customFormat="true" ht="18.75" hidden="false" customHeight="true" outlineLevel="0" collapsed="false">
      <c r="B141" s="33"/>
      <c r="C141" s="25" t="s">
        <v>23</v>
      </c>
      <c r="F141" s="26" t="str">
        <f aca="false">$F$8</f>
        <v>Uhříněves</v>
      </c>
      <c r="K141" s="25" t="s">
        <v>25</v>
      </c>
      <c r="M141" s="128" t="str">
        <f aca="false">IF($O$8="","",$O$8)</f>
        <v>27.10.2014</v>
      </c>
      <c r="N141" s="128"/>
      <c r="O141" s="128"/>
      <c r="P141" s="128"/>
      <c r="R141" s="34"/>
    </row>
    <row r="142" s="11" customFormat="true" ht="7.5" hidden="false" customHeight="true" outlineLevel="0" collapsed="false">
      <c r="B142" s="33"/>
      <c r="R142" s="34"/>
    </row>
    <row r="143" s="11" customFormat="true" ht="15.75" hidden="false" customHeight="true" outlineLevel="0" collapsed="false">
      <c r="B143" s="33"/>
      <c r="C143" s="25" t="s">
        <v>29</v>
      </c>
      <c r="F143" s="26" t="str">
        <f aca="false">$E$11</f>
        <v>Městská část Praha 22</v>
      </c>
      <c r="K143" s="25" t="s">
        <v>35</v>
      </c>
      <c r="M143" s="73" t="str">
        <f aca="false">$E$17</f>
        <v>atelier AXON, Ing. Marek Richtera  						</v>
      </c>
      <c r="N143" s="73"/>
      <c r="O143" s="73"/>
      <c r="P143" s="73"/>
      <c r="Q143" s="73"/>
      <c r="R143" s="34"/>
    </row>
    <row r="144" s="11" customFormat="true" ht="15" hidden="false" customHeight="true" outlineLevel="0" collapsed="false">
      <c r="B144" s="33"/>
      <c r="C144" s="25" t="s">
        <v>33</v>
      </c>
      <c r="F144" s="26" t="str">
        <f aca="false">IF($E$14="","",$E$14)</f>
        <v>Vyplň údaj</v>
      </c>
      <c r="K144" s="25" t="s">
        <v>38</v>
      </c>
      <c r="M144" s="73" t="str">
        <f aca="false">$E$20</f>
        <v> </v>
      </c>
      <c r="N144" s="73"/>
      <c r="O144" s="73"/>
      <c r="P144" s="73"/>
      <c r="Q144" s="73"/>
      <c r="R144" s="34"/>
    </row>
    <row r="145" s="11" customFormat="true" ht="11.25" hidden="false" customHeight="true" outlineLevel="0" collapsed="false">
      <c r="B145" s="33"/>
      <c r="R145" s="34"/>
    </row>
    <row r="146" s="144" customFormat="true" ht="30" hidden="false" customHeight="true" outlineLevel="0" collapsed="false">
      <c r="B146" s="145"/>
      <c r="C146" s="146" t="s">
        <v>151</v>
      </c>
      <c r="D146" s="147" t="s">
        <v>152</v>
      </c>
      <c r="E146" s="147" t="s">
        <v>61</v>
      </c>
      <c r="F146" s="147" t="s">
        <v>153</v>
      </c>
      <c r="G146" s="147"/>
      <c r="H146" s="147"/>
      <c r="I146" s="147"/>
      <c r="J146" s="147" t="s">
        <v>154</v>
      </c>
      <c r="K146" s="147" t="s">
        <v>155</v>
      </c>
      <c r="L146" s="147" t="s">
        <v>156</v>
      </c>
      <c r="M146" s="147"/>
      <c r="N146" s="148" t="s">
        <v>157</v>
      </c>
      <c r="O146" s="148"/>
      <c r="P146" s="148"/>
      <c r="Q146" s="148"/>
      <c r="R146" s="149"/>
      <c r="T146" s="79" t="s">
        <v>158</v>
      </c>
      <c r="U146" s="80" t="s">
        <v>43</v>
      </c>
      <c r="V146" s="80" t="s">
        <v>159</v>
      </c>
      <c r="W146" s="80" t="s">
        <v>160</v>
      </c>
      <c r="X146" s="80" t="s">
        <v>161</v>
      </c>
      <c r="Y146" s="80" t="s">
        <v>162</v>
      </c>
      <c r="Z146" s="80" t="s">
        <v>163</v>
      </c>
      <c r="AA146" s="81" t="s">
        <v>164</v>
      </c>
    </row>
    <row r="147" s="11" customFormat="true" ht="30" hidden="false" customHeight="true" outlineLevel="0" collapsed="false">
      <c r="B147" s="33"/>
      <c r="C147" s="84" t="s">
        <v>101</v>
      </c>
      <c r="N147" s="150" t="n">
        <f aca="false">$BK$147</f>
        <v>0</v>
      </c>
      <c r="O147" s="150"/>
      <c r="P147" s="150"/>
      <c r="Q147" s="150"/>
      <c r="R147" s="34"/>
      <c r="T147" s="83"/>
      <c r="U147" s="51"/>
      <c r="V147" s="51"/>
      <c r="W147" s="151" t="n">
        <f aca="false">$W$148+$W$248+$W$370+$W$375+$W$379+$W$387+$W$397</f>
        <v>6325.297903</v>
      </c>
      <c r="X147" s="51"/>
      <c r="Y147" s="151" t="n">
        <f aca="false">$Y$148+$Y$248+$Y$370+$Y$375+$Y$379+$Y$387+$Y$397</f>
        <v>556.69603877</v>
      </c>
      <c r="Z147" s="51"/>
      <c r="AA147" s="152" t="n">
        <f aca="false">$AA$148+$AA$248+$AA$370+$AA$375+$AA$379+$AA$387+$AA$397</f>
        <v>715.402</v>
      </c>
      <c r="AT147" s="11" t="s">
        <v>78</v>
      </c>
      <c r="AU147" s="11" t="s">
        <v>106</v>
      </c>
      <c r="BK147" s="153" t="n">
        <f aca="false">$BK$148+$BK$248+$BK$370+$BK$375+$BK$379+$BK$387+$BK$397</f>
        <v>0</v>
      </c>
    </row>
    <row r="148" s="154" customFormat="true" ht="37.5" hidden="false" customHeight="true" outlineLevel="0" collapsed="false">
      <c r="B148" s="155"/>
      <c r="D148" s="156" t="s">
        <v>107</v>
      </c>
      <c r="N148" s="137" t="n">
        <f aca="false">$BK$148</f>
        <v>0</v>
      </c>
      <c r="O148" s="137"/>
      <c r="P148" s="137"/>
      <c r="Q148" s="137"/>
      <c r="R148" s="157"/>
      <c r="T148" s="158"/>
      <c r="W148" s="159" t="n">
        <f aca="false">$W$149+$W$175+$W$194+$W$200+$W$215+$W$218+$W$241+$W$246</f>
        <v>3876.075982</v>
      </c>
      <c r="Y148" s="159" t="n">
        <f aca="false">$Y$149+$Y$175+$Y$194+$Y$200+$Y$215+$Y$218+$Y$241+$Y$246</f>
        <v>491.65500492</v>
      </c>
      <c r="AA148" s="160" t="n">
        <f aca="false">$AA$149+$AA$175+$AA$194+$AA$200+$AA$215+$AA$218+$AA$241+$AA$246</f>
        <v>715.402</v>
      </c>
      <c r="AR148" s="161" t="s">
        <v>22</v>
      </c>
      <c r="AT148" s="161" t="s">
        <v>78</v>
      </c>
      <c r="AU148" s="161" t="s">
        <v>79</v>
      </c>
      <c r="AY148" s="161" t="s">
        <v>165</v>
      </c>
      <c r="BK148" s="162" t="n">
        <f aca="false">$BK$149+$BK$175+$BK$194+$BK$200+$BK$215+$BK$218+$BK$241+$BK$246</f>
        <v>0</v>
      </c>
    </row>
    <row r="149" s="154" customFormat="true" ht="21" hidden="false" customHeight="true" outlineLevel="0" collapsed="false">
      <c r="B149" s="155"/>
      <c r="D149" s="163" t="s">
        <v>108</v>
      </c>
      <c r="N149" s="164" t="n">
        <f aca="false">$BK$149</f>
        <v>0</v>
      </c>
      <c r="O149" s="164"/>
      <c r="P149" s="164"/>
      <c r="Q149" s="164"/>
      <c r="R149" s="157"/>
      <c r="T149" s="158"/>
      <c r="W149" s="159" t="n">
        <f aca="false">SUM($W$150:$W$174)</f>
        <v>487.063718</v>
      </c>
      <c r="Y149" s="159" t="n">
        <f aca="false">SUM($Y$150:$Y$174)</f>
        <v>145.01125</v>
      </c>
      <c r="AA149" s="160" t="n">
        <f aca="false">SUM($AA$150:$AA$174)</f>
        <v>41.652</v>
      </c>
      <c r="AR149" s="161" t="s">
        <v>22</v>
      </c>
      <c r="AT149" s="161" t="s">
        <v>78</v>
      </c>
      <c r="AU149" s="161" t="s">
        <v>22</v>
      </c>
      <c r="AY149" s="161" t="s">
        <v>165</v>
      </c>
      <c r="BK149" s="162" t="n">
        <f aca="false">SUM($BK$150:$BK$174)</f>
        <v>0</v>
      </c>
    </row>
    <row r="150" s="11" customFormat="true" ht="27" hidden="false" customHeight="true" outlineLevel="0" collapsed="false">
      <c r="B150" s="33"/>
      <c r="C150" s="165" t="s">
        <v>22</v>
      </c>
      <c r="D150" s="165" t="s">
        <v>166</v>
      </c>
      <c r="E150" s="166" t="s">
        <v>167</v>
      </c>
      <c r="F150" s="167" t="s">
        <v>168</v>
      </c>
      <c r="G150" s="167"/>
      <c r="H150" s="167"/>
      <c r="I150" s="167"/>
      <c r="J150" s="168" t="s">
        <v>169</v>
      </c>
      <c r="K150" s="169" t="n">
        <v>106.8</v>
      </c>
      <c r="L150" s="170" t="n">
        <v>0</v>
      </c>
      <c r="M150" s="170"/>
      <c r="N150" s="171" t="n">
        <f aca="false">ROUND($L$150*$K$150,2)</f>
        <v>0</v>
      </c>
      <c r="O150" s="171"/>
      <c r="P150" s="171"/>
      <c r="Q150" s="171"/>
      <c r="R150" s="34"/>
      <c r="T150" s="172"/>
      <c r="U150" s="41" t="s">
        <v>44</v>
      </c>
      <c r="V150" s="173" t="n">
        <v>0.21</v>
      </c>
      <c r="W150" s="173" t="n">
        <f aca="false">$V$150*$K$150</f>
        <v>22.428</v>
      </c>
      <c r="X150" s="173" t="n">
        <v>0</v>
      </c>
      <c r="Y150" s="173" t="n">
        <f aca="false">$X$150*$K$150</f>
        <v>0</v>
      </c>
      <c r="Z150" s="173" t="n">
        <v>0.26</v>
      </c>
      <c r="AA150" s="174" t="n">
        <f aca="false">$Z$150*$K$150</f>
        <v>27.768</v>
      </c>
      <c r="AR150" s="11" t="s">
        <v>170</v>
      </c>
      <c r="AT150" s="11" t="s">
        <v>166</v>
      </c>
      <c r="AU150" s="11" t="s">
        <v>99</v>
      </c>
      <c r="AY150" s="11" t="s">
        <v>165</v>
      </c>
      <c r="BE150" s="107" t="n">
        <f aca="false">IF($U$150="základní",$N$150,0)</f>
        <v>0</v>
      </c>
      <c r="BF150" s="107" t="n">
        <f aca="false">IF($U$150="snížená",$N$150,0)</f>
        <v>0</v>
      </c>
      <c r="BG150" s="107" t="n">
        <f aca="false">IF($U$150="zákl. přenesená",$N$150,0)</f>
        <v>0</v>
      </c>
      <c r="BH150" s="107" t="n">
        <f aca="false">IF($U$150="sníž. přenesená",$N$150,0)</f>
        <v>0</v>
      </c>
      <c r="BI150" s="107" t="n">
        <f aca="false">IF($U$150="nulová",$N$150,0)</f>
        <v>0</v>
      </c>
      <c r="BJ150" s="11" t="s">
        <v>22</v>
      </c>
      <c r="BK150" s="107" t="n">
        <f aca="false">ROUND($L$150*$K$150,2)</f>
        <v>0</v>
      </c>
      <c r="BL150" s="11" t="s">
        <v>170</v>
      </c>
    </row>
    <row r="151" s="11" customFormat="true" ht="27" hidden="false" customHeight="true" outlineLevel="0" collapsed="false">
      <c r="B151" s="33"/>
      <c r="C151" s="165" t="s">
        <v>99</v>
      </c>
      <c r="D151" s="165" t="s">
        <v>166</v>
      </c>
      <c r="E151" s="166" t="s">
        <v>171</v>
      </c>
      <c r="F151" s="167" t="s">
        <v>172</v>
      </c>
      <c r="G151" s="167"/>
      <c r="H151" s="167"/>
      <c r="I151" s="167"/>
      <c r="J151" s="168" t="s">
        <v>169</v>
      </c>
      <c r="K151" s="169" t="n">
        <v>106.8</v>
      </c>
      <c r="L151" s="170" t="n">
        <v>0</v>
      </c>
      <c r="M151" s="170"/>
      <c r="N151" s="171" t="n">
        <f aca="false">ROUND($L$151*$K$151,2)</f>
        <v>0</v>
      </c>
      <c r="O151" s="171"/>
      <c r="P151" s="171"/>
      <c r="Q151" s="171"/>
      <c r="R151" s="34"/>
      <c r="T151" s="172"/>
      <c r="U151" s="41" t="s">
        <v>44</v>
      </c>
      <c r="V151" s="173" t="n">
        <v>0.07</v>
      </c>
      <c r="W151" s="173" t="n">
        <f aca="false">$V$151*$K$151</f>
        <v>7.476</v>
      </c>
      <c r="X151" s="173" t="n">
        <v>0</v>
      </c>
      <c r="Y151" s="173" t="n">
        <f aca="false">$X$151*$K$151</f>
        <v>0</v>
      </c>
      <c r="Z151" s="173" t="n">
        <v>0.13</v>
      </c>
      <c r="AA151" s="174" t="n">
        <f aca="false">$Z$151*$K$151</f>
        <v>13.884</v>
      </c>
      <c r="AR151" s="11" t="s">
        <v>170</v>
      </c>
      <c r="AT151" s="11" t="s">
        <v>166</v>
      </c>
      <c r="AU151" s="11" t="s">
        <v>99</v>
      </c>
      <c r="AY151" s="11" t="s">
        <v>165</v>
      </c>
      <c r="BE151" s="107" t="n">
        <f aca="false">IF($U$151="základní",$N$151,0)</f>
        <v>0</v>
      </c>
      <c r="BF151" s="107" t="n">
        <f aca="false">IF($U$151="snížená",$N$151,0)</f>
        <v>0</v>
      </c>
      <c r="BG151" s="107" t="n">
        <f aca="false">IF($U$151="zákl. přenesená",$N$151,0)</f>
        <v>0</v>
      </c>
      <c r="BH151" s="107" t="n">
        <f aca="false">IF($U$151="sníž. přenesená",$N$151,0)</f>
        <v>0</v>
      </c>
      <c r="BI151" s="107" t="n">
        <f aca="false">IF($U$151="nulová",$N$151,0)</f>
        <v>0</v>
      </c>
      <c r="BJ151" s="11" t="s">
        <v>22</v>
      </c>
      <c r="BK151" s="107" t="n">
        <f aca="false">ROUND($L$151*$K$151,2)</f>
        <v>0</v>
      </c>
      <c r="BL151" s="11" t="s">
        <v>170</v>
      </c>
    </row>
    <row r="152" s="11" customFormat="true" ht="15.75" hidden="false" customHeight="true" outlineLevel="0" collapsed="false">
      <c r="B152" s="33"/>
      <c r="C152" s="165" t="s">
        <v>173</v>
      </c>
      <c r="D152" s="165" t="s">
        <v>166</v>
      </c>
      <c r="E152" s="166" t="s">
        <v>174</v>
      </c>
      <c r="F152" s="167" t="s">
        <v>175</v>
      </c>
      <c r="G152" s="167"/>
      <c r="H152" s="167"/>
      <c r="I152" s="167"/>
      <c r="J152" s="168" t="s">
        <v>176</v>
      </c>
      <c r="K152" s="169" t="n">
        <v>2</v>
      </c>
      <c r="L152" s="170" t="n">
        <v>0</v>
      </c>
      <c r="M152" s="170"/>
      <c r="N152" s="171" t="n">
        <f aca="false">ROUND($L$152*$K$152,2)</f>
        <v>0</v>
      </c>
      <c r="O152" s="171"/>
      <c r="P152" s="171"/>
      <c r="Q152" s="171"/>
      <c r="R152" s="34"/>
      <c r="T152" s="172"/>
      <c r="U152" s="41" t="s">
        <v>44</v>
      </c>
      <c r="V152" s="173" t="n">
        <v>0.133</v>
      </c>
      <c r="W152" s="173" t="n">
        <f aca="false">$V$152*$K$152</f>
        <v>0.266</v>
      </c>
      <c r="X152" s="173" t="n">
        <v>0</v>
      </c>
      <c r="Y152" s="173" t="n">
        <f aca="false">$X$152*$K$152</f>
        <v>0</v>
      </c>
      <c r="Z152" s="173" t="n">
        <v>0</v>
      </c>
      <c r="AA152" s="174" t="n">
        <f aca="false">$Z$152*$K$152</f>
        <v>0</v>
      </c>
      <c r="AR152" s="11" t="s">
        <v>170</v>
      </c>
      <c r="AT152" s="11" t="s">
        <v>166</v>
      </c>
      <c r="AU152" s="11" t="s">
        <v>99</v>
      </c>
      <c r="AY152" s="11" t="s">
        <v>165</v>
      </c>
      <c r="BE152" s="107" t="n">
        <f aca="false">IF($U$152="základní",$N$152,0)</f>
        <v>0</v>
      </c>
      <c r="BF152" s="107" t="n">
        <f aca="false">IF($U$152="snížená",$N$152,0)</f>
        <v>0</v>
      </c>
      <c r="BG152" s="107" t="n">
        <f aca="false">IF($U$152="zákl. přenesená",$N$152,0)</f>
        <v>0</v>
      </c>
      <c r="BH152" s="107" t="n">
        <f aca="false">IF($U$152="sníž. přenesená",$N$152,0)</f>
        <v>0</v>
      </c>
      <c r="BI152" s="107" t="n">
        <f aca="false">IF($U$152="nulová",$N$152,0)</f>
        <v>0</v>
      </c>
      <c r="BJ152" s="11" t="s">
        <v>22</v>
      </c>
      <c r="BK152" s="107" t="n">
        <f aca="false">ROUND($L$152*$K$152,2)</f>
        <v>0</v>
      </c>
      <c r="BL152" s="11" t="s">
        <v>170</v>
      </c>
    </row>
    <row r="153" s="11" customFormat="true" ht="27" hidden="false" customHeight="true" outlineLevel="0" collapsed="false">
      <c r="B153" s="33"/>
      <c r="C153" s="165" t="s">
        <v>170</v>
      </c>
      <c r="D153" s="165" t="s">
        <v>166</v>
      </c>
      <c r="E153" s="166" t="s">
        <v>177</v>
      </c>
      <c r="F153" s="167" t="s">
        <v>178</v>
      </c>
      <c r="G153" s="167"/>
      <c r="H153" s="167"/>
      <c r="I153" s="167"/>
      <c r="J153" s="168" t="s">
        <v>179</v>
      </c>
      <c r="K153" s="169" t="n">
        <v>42.605</v>
      </c>
      <c r="L153" s="170" t="n">
        <v>0</v>
      </c>
      <c r="M153" s="170"/>
      <c r="N153" s="171" t="n">
        <f aca="false">ROUND($L$153*$K$153,2)</f>
        <v>0</v>
      </c>
      <c r="O153" s="171"/>
      <c r="P153" s="171"/>
      <c r="Q153" s="171"/>
      <c r="R153" s="34"/>
      <c r="T153" s="172"/>
      <c r="U153" s="41" t="s">
        <v>44</v>
      </c>
      <c r="V153" s="173" t="n">
        <v>3.937</v>
      </c>
      <c r="W153" s="173" t="n">
        <f aca="false">$V$153*$K$153</f>
        <v>167.735885</v>
      </c>
      <c r="X153" s="173" t="n">
        <v>0</v>
      </c>
      <c r="Y153" s="173" t="n">
        <f aca="false">$X$153*$K$153</f>
        <v>0</v>
      </c>
      <c r="Z153" s="173" t="n">
        <v>0</v>
      </c>
      <c r="AA153" s="174" t="n">
        <f aca="false">$Z$153*$K$153</f>
        <v>0</v>
      </c>
      <c r="AR153" s="11" t="s">
        <v>170</v>
      </c>
      <c r="AT153" s="11" t="s">
        <v>166</v>
      </c>
      <c r="AU153" s="11" t="s">
        <v>99</v>
      </c>
      <c r="AY153" s="11" t="s">
        <v>165</v>
      </c>
      <c r="BE153" s="107" t="n">
        <f aca="false">IF($U$153="základní",$N$153,0)</f>
        <v>0</v>
      </c>
      <c r="BF153" s="107" t="n">
        <f aca="false">IF($U$153="snížená",$N$153,0)</f>
        <v>0</v>
      </c>
      <c r="BG153" s="107" t="n">
        <f aca="false">IF($U$153="zákl. přenesená",$N$153,0)</f>
        <v>0</v>
      </c>
      <c r="BH153" s="107" t="n">
        <f aca="false">IF($U$153="sníž. přenesená",$N$153,0)</f>
        <v>0</v>
      </c>
      <c r="BI153" s="107" t="n">
        <f aca="false">IF($U$153="nulová",$N$153,0)</f>
        <v>0</v>
      </c>
      <c r="BJ153" s="11" t="s">
        <v>22</v>
      </c>
      <c r="BK153" s="107" t="n">
        <f aca="false">ROUND($L$153*$K$153,2)</f>
        <v>0</v>
      </c>
      <c r="BL153" s="11" t="s">
        <v>170</v>
      </c>
    </row>
    <row r="154" s="11" customFormat="true" ht="27" hidden="false" customHeight="true" outlineLevel="0" collapsed="false">
      <c r="B154" s="33"/>
      <c r="C154" s="165" t="s">
        <v>180</v>
      </c>
      <c r="D154" s="165" t="s">
        <v>166</v>
      </c>
      <c r="E154" s="166" t="s">
        <v>181</v>
      </c>
      <c r="F154" s="167" t="s">
        <v>182</v>
      </c>
      <c r="G154" s="167"/>
      <c r="H154" s="167"/>
      <c r="I154" s="167"/>
      <c r="J154" s="168" t="s">
        <v>179</v>
      </c>
      <c r="K154" s="169" t="n">
        <v>25.563</v>
      </c>
      <c r="L154" s="170" t="n">
        <v>0</v>
      </c>
      <c r="M154" s="170"/>
      <c r="N154" s="171" t="n">
        <f aca="false">ROUND($L$154*$K$154,2)</f>
        <v>0</v>
      </c>
      <c r="O154" s="171"/>
      <c r="P154" s="171"/>
      <c r="Q154" s="171"/>
      <c r="R154" s="34"/>
      <c r="T154" s="172"/>
      <c r="U154" s="41" t="s">
        <v>44</v>
      </c>
      <c r="V154" s="173" t="n">
        <v>1.011</v>
      </c>
      <c r="W154" s="173" t="n">
        <f aca="false">$V$154*$K$154</f>
        <v>25.844193</v>
      </c>
      <c r="X154" s="173" t="n">
        <v>0</v>
      </c>
      <c r="Y154" s="173" t="n">
        <f aca="false">$X$154*$K$154</f>
        <v>0</v>
      </c>
      <c r="Z154" s="173" t="n">
        <v>0</v>
      </c>
      <c r="AA154" s="174" t="n">
        <f aca="false">$Z$154*$K$154</f>
        <v>0</v>
      </c>
      <c r="AR154" s="11" t="s">
        <v>170</v>
      </c>
      <c r="AT154" s="11" t="s">
        <v>166</v>
      </c>
      <c r="AU154" s="11" t="s">
        <v>99</v>
      </c>
      <c r="AY154" s="11" t="s">
        <v>165</v>
      </c>
      <c r="BE154" s="107" t="n">
        <f aca="false">IF($U$154="základní",$N$154,0)</f>
        <v>0</v>
      </c>
      <c r="BF154" s="107" t="n">
        <f aca="false">IF($U$154="snížená",$N$154,0)</f>
        <v>0</v>
      </c>
      <c r="BG154" s="107" t="n">
        <f aca="false">IF($U$154="zákl. přenesená",$N$154,0)</f>
        <v>0</v>
      </c>
      <c r="BH154" s="107" t="n">
        <f aca="false">IF($U$154="sníž. přenesená",$N$154,0)</f>
        <v>0</v>
      </c>
      <c r="BI154" s="107" t="n">
        <f aca="false">IF($U$154="nulová",$N$154,0)</f>
        <v>0</v>
      </c>
      <c r="BJ154" s="11" t="s">
        <v>22</v>
      </c>
      <c r="BK154" s="107" t="n">
        <f aca="false">ROUND($L$154*$K$154,2)</f>
        <v>0</v>
      </c>
      <c r="BL154" s="11" t="s">
        <v>170</v>
      </c>
    </row>
    <row r="155" s="11" customFormat="true" ht="27" hidden="false" customHeight="true" outlineLevel="0" collapsed="false">
      <c r="B155" s="33"/>
      <c r="C155" s="165" t="s">
        <v>183</v>
      </c>
      <c r="D155" s="165" t="s">
        <v>166</v>
      </c>
      <c r="E155" s="166" t="s">
        <v>184</v>
      </c>
      <c r="F155" s="167" t="s">
        <v>185</v>
      </c>
      <c r="G155" s="167"/>
      <c r="H155" s="167"/>
      <c r="I155" s="167"/>
      <c r="J155" s="168" t="s">
        <v>179</v>
      </c>
      <c r="K155" s="169" t="n">
        <v>19.2</v>
      </c>
      <c r="L155" s="170" t="n">
        <v>0</v>
      </c>
      <c r="M155" s="170"/>
      <c r="N155" s="171" t="n">
        <f aca="false">ROUND($L$155*$K$155,2)</f>
        <v>0</v>
      </c>
      <c r="O155" s="171"/>
      <c r="P155" s="171"/>
      <c r="Q155" s="171"/>
      <c r="R155" s="34"/>
      <c r="T155" s="172"/>
      <c r="U155" s="41" t="s">
        <v>44</v>
      </c>
      <c r="V155" s="173" t="n">
        <v>2.156</v>
      </c>
      <c r="W155" s="173" t="n">
        <f aca="false">$V$155*$K$155</f>
        <v>41.3952</v>
      </c>
      <c r="X155" s="173" t="n">
        <v>0</v>
      </c>
      <c r="Y155" s="173" t="n">
        <f aca="false">$X$155*$K$155</f>
        <v>0</v>
      </c>
      <c r="Z155" s="173" t="n">
        <v>0</v>
      </c>
      <c r="AA155" s="174" t="n">
        <f aca="false">$Z$155*$K$155</f>
        <v>0</v>
      </c>
      <c r="AR155" s="11" t="s">
        <v>170</v>
      </c>
      <c r="AT155" s="11" t="s">
        <v>166</v>
      </c>
      <c r="AU155" s="11" t="s">
        <v>99</v>
      </c>
      <c r="AY155" s="11" t="s">
        <v>165</v>
      </c>
      <c r="BE155" s="107" t="n">
        <f aca="false">IF($U$155="základní",$N$155,0)</f>
        <v>0</v>
      </c>
      <c r="BF155" s="107" t="n">
        <f aca="false">IF($U$155="snížená",$N$155,0)</f>
        <v>0</v>
      </c>
      <c r="BG155" s="107" t="n">
        <f aca="false">IF($U$155="zákl. přenesená",$N$155,0)</f>
        <v>0</v>
      </c>
      <c r="BH155" s="107" t="n">
        <f aca="false">IF($U$155="sníž. přenesená",$N$155,0)</f>
        <v>0</v>
      </c>
      <c r="BI155" s="107" t="n">
        <f aca="false">IF($U$155="nulová",$N$155,0)</f>
        <v>0</v>
      </c>
      <c r="BJ155" s="11" t="s">
        <v>22</v>
      </c>
      <c r="BK155" s="107" t="n">
        <f aca="false">ROUND($L$155*$K$155,2)</f>
        <v>0</v>
      </c>
      <c r="BL155" s="11" t="s">
        <v>170</v>
      </c>
    </row>
    <row r="156" s="11" customFormat="true" ht="27" hidden="false" customHeight="true" outlineLevel="0" collapsed="false">
      <c r="B156" s="33"/>
      <c r="C156" s="165" t="s">
        <v>186</v>
      </c>
      <c r="D156" s="165" t="s">
        <v>166</v>
      </c>
      <c r="E156" s="166" t="s">
        <v>187</v>
      </c>
      <c r="F156" s="167" t="s">
        <v>188</v>
      </c>
      <c r="G156" s="167"/>
      <c r="H156" s="167"/>
      <c r="I156" s="167"/>
      <c r="J156" s="168" t="s">
        <v>179</v>
      </c>
      <c r="K156" s="169" t="n">
        <v>11.412</v>
      </c>
      <c r="L156" s="170" t="n">
        <v>0</v>
      </c>
      <c r="M156" s="170"/>
      <c r="N156" s="171" t="n">
        <f aca="false">ROUND($L$156*$K$156,2)</f>
        <v>0</v>
      </c>
      <c r="O156" s="171"/>
      <c r="P156" s="171"/>
      <c r="Q156" s="171"/>
      <c r="R156" s="34"/>
      <c r="T156" s="172"/>
      <c r="U156" s="41" t="s">
        <v>44</v>
      </c>
      <c r="V156" s="173" t="n">
        <v>0.152</v>
      </c>
      <c r="W156" s="173" t="n">
        <f aca="false">$V$156*$K$156</f>
        <v>1.734624</v>
      </c>
      <c r="X156" s="173" t="n">
        <v>0</v>
      </c>
      <c r="Y156" s="173" t="n">
        <f aca="false">$X$156*$K$156</f>
        <v>0</v>
      </c>
      <c r="Z156" s="173" t="n">
        <v>0</v>
      </c>
      <c r="AA156" s="174" t="n">
        <f aca="false">$Z$156*$K$156</f>
        <v>0</v>
      </c>
      <c r="AR156" s="11" t="s">
        <v>170</v>
      </c>
      <c r="AT156" s="11" t="s">
        <v>166</v>
      </c>
      <c r="AU156" s="11" t="s">
        <v>99</v>
      </c>
      <c r="AY156" s="11" t="s">
        <v>165</v>
      </c>
      <c r="BE156" s="107" t="n">
        <f aca="false">IF($U$156="základní",$N$156,0)</f>
        <v>0</v>
      </c>
      <c r="BF156" s="107" t="n">
        <f aca="false">IF($U$156="snížená",$N$156,0)</f>
        <v>0</v>
      </c>
      <c r="BG156" s="107" t="n">
        <f aca="false">IF($U$156="zákl. přenesená",$N$156,0)</f>
        <v>0</v>
      </c>
      <c r="BH156" s="107" t="n">
        <f aca="false">IF($U$156="sníž. přenesená",$N$156,0)</f>
        <v>0</v>
      </c>
      <c r="BI156" s="107" t="n">
        <f aca="false">IF($U$156="nulová",$N$156,0)</f>
        <v>0</v>
      </c>
      <c r="BJ156" s="11" t="s">
        <v>22</v>
      </c>
      <c r="BK156" s="107" t="n">
        <f aca="false">ROUND($L$156*$K$156,2)</f>
        <v>0</v>
      </c>
      <c r="BL156" s="11" t="s">
        <v>170</v>
      </c>
    </row>
    <row r="157" s="11" customFormat="true" ht="27" hidden="false" customHeight="true" outlineLevel="0" collapsed="false">
      <c r="B157" s="33"/>
      <c r="C157" s="165" t="s">
        <v>189</v>
      </c>
      <c r="D157" s="165" t="s">
        <v>166</v>
      </c>
      <c r="E157" s="166" t="s">
        <v>190</v>
      </c>
      <c r="F157" s="167" t="s">
        <v>191</v>
      </c>
      <c r="G157" s="167"/>
      <c r="H157" s="167"/>
      <c r="I157" s="167"/>
      <c r="J157" s="168" t="s">
        <v>179</v>
      </c>
      <c r="K157" s="169" t="n">
        <v>0.768</v>
      </c>
      <c r="L157" s="170" t="n">
        <v>0</v>
      </c>
      <c r="M157" s="170"/>
      <c r="N157" s="171" t="n">
        <f aca="false">ROUND($L$157*$K$157,2)</f>
        <v>0</v>
      </c>
      <c r="O157" s="171"/>
      <c r="P157" s="171"/>
      <c r="Q157" s="171"/>
      <c r="R157" s="34"/>
      <c r="T157" s="172"/>
      <c r="U157" s="41" t="s">
        <v>44</v>
      </c>
      <c r="V157" s="173" t="n">
        <v>4.627</v>
      </c>
      <c r="W157" s="173" t="n">
        <f aca="false">$V$157*$K$157</f>
        <v>3.553536</v>
      </c>
      <c r="X157" s="173" t="n">
        <v>0</v>
      </c>
      <c r="Y157" s="173" t="n">
        <f aca="false">$X$157*$K$157</f>
        <v>0</v>
      </c>
      <c r="Z157" s="173" t="n">
        <v>0</v>
      </c>
      <c r="AA157" s="174" t="n">
        <f aca="false">$Z$157*$K$157</f>
        <v>0</v>
      </c>
      <c r="AR157" s="11" t="s">
        <v>170</v>
      </c>
      <c r="AT157" s="11" t="s">
        <v>166</v>
      </c>
      <c r="AU157" s="11" t="s">
        <v>99</v>
      </c>
      <c r="AY157" s="11" t="s">
        <v>165</v>
      </c>
      <c r="BE157" s="107" t="n">
        <f aca="false">IF($U$157="základní",$N$157,0)</f>
        <v>0</v>
      </c>
      <c r="BF157" s="107" t="n">
        <f aca="false">IF($U$157="snížená",$N$157,0)</f>
        <v>0</v>
      </c>
      <c r="BG157" s="107" t="n">
        <f aca="false">IF($U$157="zákl. přenesená",$N$157,0)</f>
        <v>0</v>
      </c>
      <c r="BH157" s="107" t="n">
        <f aca="false">IF($U$157="sníž. přenesená",$N$157,0)</f>
        <v>0</v>
      </c>
      <c r="BI157" s="107" t="n">
        <f aca="false">IF($U$157="nulová",$N$157,0)</f>
        <v>0</v>
      </c>
      <c r="BJ157" s="11" t="s">
        <v>22</v>
      </c>
      <c r="BK157" s="107" t="n">
        <f aca="false">ROUND($L$157*$K$157,2)</f>
        <v>0</v>
      </c>
      <c r="BL157" s="11" t="s">
        <v>170</v>
      </c>
    </row>
    <row r="158" s="11" customFormat="true" ht="27" hidden="false" customHeight="true" outlineLevel="0" collapsed="false">
      <c r="B158" s="33"/>
      <c r="C158" s="165" t="s">
        <v>192</v>
      </c>
      <c r="D158" s="165" t="s">
        <v>166</v>
      </c>
      <c r="E158" s="166" t="s">
        <v>193</v>
      </c>
      <c r="F158" s="167" t="s">
        <v>194</v>
      </c>
      <c r="G158" s="167"/>
      <c r="H158" s="167"/>
      <c r="I158" s="167"/>
      <c r="J158" s="168" t="s">
        <v>179</v>
      </c>
      <c r="K158" s="169" t="n">
        <v>0.461</v>
      </c>
      <c r="L158" s="170" t="n">
        <v>0</v>
      </c>
      <c r="M158" s="170"/>
      <c r="N158" s="171" t="n">
        <f aca="false">ROUND($L$158*$K$158,2)</f>
        <v>0</v>
      </c>
      <c r="O158" s="171"/>
      <c r="P158" s="171"/>
      <c r="Q158" s="171"/>
      <c r="R158" s="34"/>
      <c r="T158" s="172"/>
      <c r="U158" s="41" t="s">
        <v>44</v>
      </c>
      <c r="V158" s="173" t="n">
        <v>0.747</v>
      </c>
      <c r="W158" s="173" t="n">
        <f aca="false">$V$158*$K$158</f>
        <v>0.344367</v>
      </c>
      <c r="X158" s="173" t="n">
        <v>0</v>
      </c>
      <c r="Y158" s="173" t="n">
        <f aca="false">$X$158*$K$158</f>
        <v>0</v>
      </c>
      <c r="Z158" s="173" t="n">
        <v>0</v>
      </c>
      <c r="AA158" s="174" t="n">
        <f aca="false">$Z$158*$K$158</f>
        <v>0</v>
      </c>
      <c r="AR158" s="11" t="s">
        <v>170</v>
      </c>
      <c r="AT158" s="11" t="s">
        <v>166</v>
      </c>
      <c r="AU158" s="11" t="s">
        <v>99</v>
      </c>
      <c r="AY158" s="11" t="s">
        <v>165</v>
      </c>
      <c r="BE158" s="107" t="n">
        <f aca="false">IF($U$158="základní",$N$158,0)</f>
        <v>0</v>
      </c>
      <c r="BF158" s="107" t="n">
        <f aca="false">IF($U$158="snížená",$N$158,0)</f>
        <v>0</v>
      </c>
      <c r="BG158" s="107" t="n">
        <f aca="false">IF($U$158="zákl. přenesená",$N$158,0)</f>
        <v>0</v>
      </c>
      <c r="BH158" s="107" t="n">
        <f aca="false">IF($U$158="sníž. přenesená",$N$158,0)</f>
        <v>0</v>
      </c>
      <c r="BI158" s="107" t="n">
        <f aca="false">IF($U$158="nulová",$N$158,0)</f>
        <v>0</v>
      </c>
      <c r="BJ158" s="11" t="s">
        <v>22</v>
      </c>
      <c r="BK158" s="107" t="n">
        <f aca="false">ROUND($L$158*$K$158,2)</f>
        <v>0</v>
      </c>
      <c r="BL158" s="11" t="s">
        <v>170</v>
      </c>
    </row>
    <row r="159" s="11" customFormat="true" ht="27" hidden="false" customHeight="true" outlineLevel="0" collapsed="false">
      <c r="B159" s="33"/>
      <c r="C159" s="165" t="s">
        <v>27</v>
      </c>
      <c r="D159" s="165" t="s">
        <v>166</v>
      </c>
      <c r="E159" s="166" t="s">
        <v>195</v>
      </c>
      <c r="F159" s="167" t="s">
        <v>196</v>
      </c>
      <c r="G159" s="167"/>
      <c r="H159" s="167"/>
      <c r="I159" s="167"/>
      <c r="J159" s="168" t="s">
        <v>179</v>
      </c>
      <c r="K159" s="169" t="n">
        <v>62.573</v>
      </c>
      <c r="L159" s="170" t="n">
        <v>0</v>
      </c>
      <c r="M159" s="170"/>
      <c r="N159" s="171" t="n">
        <f aca="false">ROUND($L$159*$K$159,2)</f>
        <v>0</v>
      </c>
      <c r="O159" s="171"/>
      <c r="P159" s="171"/>
      <c r="Q159" s="171"/>
      <c r="R159" s="34"/>
      <c r="T159" s="172"/>
      <c r="U159" s="41" t="s">
        <v>44</v>
      </c>
      <c r="V159" s="173" t="n">
        <v>0.345</v>
      </c>
      <c r="W159" s="173" t="n">
        <f aca="false">$V$159*$K$159</f>
        <v>21.587685</v>
      </c>
      <c r="X159" s="173" t="n">
        <v>0</v>
      </c>
      <c r="Y159" s="173" t="n">
        <f aca="false">$X$159*$K$159</f>
        <v>0</v>
      </c>
      <c r="Z159" s="173" t="n">
        <v>0</v>
      </c>
      <c r="AA159" s="174" t="n">
        <f aca="false">$Z$159*$K$159</f>
        <v>0</v>
      </c>
      <c r="AR159" s="11" t="s">
        <v>170</v>
      </c>
      <c r="AT159" s="11" t="s">
        <v>166</v>
      </c>
      <c r="AU159" s="11" t="s">
        <v>99</v>
      </c>
      <c r="AY159" s="11" t="s">
        <v>165</v>
      </c>
      <c r="BE159" s="107" t="n">
        <f aca="false">IF($U$159="základní",$N$159,0)</f>
        <v>0</v>
      </c>
      <c r="BF159" s="107" t="n">
        <f aca="false">IF($U$159="snížená",$N$159,0)</f>
        <v>0</v>
      </c>
      <c r="BG159" s="107" t="n">
        <f aca="false">IF($U$159="zákl. přenesená",$N$159,0)</f>
        <v>0</v>
      </c>
      <c r="BH159" s="107" t="n">
        <f aca="false">IF($U$159="sníž. přenesená",$N$159,0)</f>
        <v>0</v>
      </c>
      <c r="BI159" s="107" t="n">
        <f aca="false">IF($U$159="nulová",$N$159,0)</f>
        <v>0</v>
      </c>
      <c r="BJ159" s="11" t="s">
        <v>22</v>
      </c>
      <c r="BK159" s="107" t="n">
        <f aca="false">ROUND($L$159*$K$159,2)</f>
        <v>0</v>
      </c>
      <c r="BL159" s="11" t="s">
        <v>170</v>
      </c>
    </row>
    <row r="160" s="11" customFormat="true" ht="27" hidden="false" customHeight="true" outlineLevel="0" collapsed="false">
      <c r="B160" s="33"/>
      <c r="C160" s="165" t="s">
        <v>197</v>
      </c>
      <c r="D160" s="165" t="s">
        <v>166</v>
      </c>
      <c r="E160" s="166" t="s">
        <v>198</v>
      </c>
      <c r="F160" s="167" t="s">
        <v>199</v>
      </c>
      <c r="G160" s="167"/>
      <c r="H160" s="167"/>
      <c r="I160" s="167"/>
      <c r="J160" s="168" t="s">
        <v>179</v>
      </c>
      <c r="K160" s="169" t="n">
        <v>62.027</v>
      </c>
      <c r="L160" s="170" t="n">
        <v>0</v>
      </c>
      <c r="M160" s="170"/>
      <c r="N160" s="171" t="n">
        <f aca="false">ROUND($L$160*$K$160,2)</f>
        <v>0</v>
      </c>
      <c r="O160" s="171"/>
      <c r="P160" s="171"/>
      <c r="Q160" s="171"/>
      <c r="R160" s="34"/>
      <c r="T160" s="172"/>
      <c r="U160" s="41" t="s">
        <v>44</v>
      </c>
      <c r="V160" s="173" t="n">
        <v>0.074</v>
      </c>
      <c r="W160" s="173" t="n">
        <f aca="false">$V$160*$K$160</f>
        <v>4.589998</v>
      </c>
      <c r="X160" s="173" t="n">
        <v>0</v>
      </c>
      <c r="Y160" s="173" t="n">
        <f aca="false">$X$160*$K$160</f>
        <v>0</v>
      </c>
      <c r="Z160" s="173" t="n">
        <v>0</v>
      </c>
      <c r="AA160" s="174" t="n">
        <f aca="false">$Z$160*$K$160</f>
        <v>0</v>
      </c>
      <c r="AR160" s="11" t="s">
        <v>170</v>
      </c>
      <c r="AT160" s="11" t="s">
        <v>166</v>
      </c>
      <c r="AU160" s="11" t="s">
        <v>99</v>
      </c>
      <c r="AY160" s="11" t="s">
        <v>165</v>
      </c>
      <c r="BE160" s="107" t="n">
        <f aca="false">IF($U$160="základní",$N$160,0)</f>
        <v>0</v>
      </c>
      <c r="BF160" s="107" t="n">
        <f aca="false">IF($U$160="snížená",$N$160,0)</f>
        <v>0</v>
      </c>
      <c r="BG160" s="107" t="n">
        <f aca="false">IF($U$160="zákl. přenesená",$N$160,0)</f>
        <v>0</v>
      </c>
      <c r="BH160" s="107" t="n">
        <f aca="false">IF($U$160="sníž. přenesená",$N$160,0)</f>
        <v>0</v>
      </c>
      <c r="BI160" s="107" t="n">
        <f aca="false">IF($U$160="nulová",$N$160,0)</f>
        <v>0</v>
      </c>
      <c r="BJ160" s="11" t="s">
        <v>22</v>
      </c>
      <c r="BK160" s="107" t="n">
        <f aca="false">ROUND($L$160*$K$160,2)</f>
        <v>0</v>
      </c>
      <c r="BL160" s="11" t="s">
        <v>170</v>
      </c>
    </row>
    <row r="161" s="11" customFormat="true" ht="27" hidden="false" customHeight="true" outlineLevel="0" collapsed="false">
      <c r="B161" s="33"/>
      <c r="C161" s="165" t="s">
        <v>200</v>
      </c>
      <c r="D161" s="165" t="s">
        <v>166</v>
      </c>
      <c r="E161" s="166" t="s">
        <v>201</v>
      </c>
      <c r="F161" s="167" t="s">
        <v>202</v>
      </c>
      <c r="G161" s="167"/>
      <c r="H161" s="167"/>
      <c r="I161" s="167"/>
      <c r="J161" s="168" t="s">
        <v>179</v>
      </c>
      <c r="K161" s="169" t="n">
        <v>62.027</v>
      </c>
      <c r="L161" s="170" t="n">
        <v>0</v>
      </c>
      <c r="M161" s="170"/>
      <c r="N161" s="171" t="n">
        <f aca="false">ROUND($L$161*$K$161,2)</f>
        <v>0</v>
      </c>
      <c r="O161" s="171"/>
      <c r="P161" s="171"/>
      <c r="Q161" s="171"/>
      <c r="R161" s="34"/>
      <c r="T161" s="172"/>
      <c r="U161" s="41" t="s">
        <v>44</v>
      </c>
      <c r="V161" s="173" t="n">
        <v>0.083</v>
      </c>
      <c r="W161" s="173" t="n">
        <f aca="false">$V$161*$K$161</f>
        <v>5.148241</v>
      </c>
      <c r="X161" s="173" t="n">
        <v>0</v>
      </c>
      <c r="Y161" s="173" t="n">
        <f aca="false">$X$161*$K$161</f>
        <v>0</v>
      </c>
      <c r="Z161" s="173" t="n">
        <v>0</v>
      </c>
      <c r="AA161" s="174" t="n">
        <f aca="false">$Z$161*$K$161</f>
        <v>0</v>
      </c>
      <c r="AR161" s="11" t="s">
        <v>170</v>
      </c>
      <c r="AT161" s="11" t="s">
        <v>166</v>
      </c>
      <c r="AU161" s="11" t="s">
        <v>99</v>
      </c>
      <c r="AY161" s="11" t="s">
        <v>165</v>
      </c>
      <c r="BE161" s="107" t="n">
        <f aca="false">IF($U$161="základní",$N$161,0)</f>
        <v>0</v>
      </c>
      <c r="BF161" s="107" t="n">
        <f aca="false">IF($U$161="snížená",$N$161,0)</f>
        <v>0</v>
      </c>
      <c r="BG161" s="107" t="n">
        <f aca="false">IF($U$161="zákl. přenesená",$N$161,0)</f>
        <v>0</v>
      </c>
      <c r="BH161" s="107" t="n">
        <f aca="false">IF($U$161="sníž. přenesená",$N$161,0)</f>
        <v>0</v>
      </c>
      <c r="BI161" s="107" t="n">
        <f aca="false">IF($U$161="nulová",$N$161,0)</f>
        <v>0</v>
      </c>
      <c r="BJ161" s="11" t="s">
        <v>22</v>
      </c>
      <c r="BK161" s="107" t="n">
        <f aca="false">ROUND($L$161*$K$161,2)</f>
        <v>0</v>
      </c>
      <c r="BL161" s="11" t="s">
        <v>170</v>
      </c>
    </row>
    <row r="162" s="11" customFormat="true" ht="39" hidden="false" customHeight="true" outlineLevel="0" collapsed="false">
      <c r="B162" s="33"/>
      <c r="C162" s="165" t="s">
        <v>203</v>
      </c>
      <c r="D162" s="165" t="s">
        <v>166</v>
      </c>
      <c r="E162" s="166" t="s">
        <v>204</v>
      </c>
      <c r="F162" s="167" t="s">
        <v>205</v>
      </c>
      <c r="G162" s="167"/>
      <c r="H162" s="167"/>
      <c r="I162" s="167"/>
      <c r="J162" s="168" t="s">
        <v>179</v>
      </c>
      <c r="K162" s="169" t="n">
        <v>1240.54</v>
      </c>
      <c r="L162" s="170" t="n">
        <v>0</v>
      </c>
      <c r="M162" s="170"/>
      <c r="N162" s="171" t="n">
        <f aca="false">ROUND($L$162*$K$162,2)</f>
        <v>0</v>
      </c>
      <c r="O162" s="171"/>
      <c r="P162" s="171"/>
      <c r="Q162" s="171"/>
      <c r="R162" s="34"/>
      <c r="T162" s="172"/>
      <c r="U162" s="41" t="s">
        <v>44</v>
      </c>
      <c r="V162" s="173" t="n">
        <v>0.004</v>
      </c>
      <c r="W162" s="173" t="n">
        <f aca="false">$V$162*$K$162</f>
        <v>4.96216</v>
      </c>
      <c r="X162" s="173" t="n">
        <v>0</v>
      </c>
      <c r="Y162" s="173" t="n">
        <f aca="false">$X$162*$K$162</f>
        <v>0</v>
      </c>
      <c r="Z162" s="173" t="n">
        <v>0</v>
      </c>
      <c r="AA162" s="174" t="n">
        <f aca="false">$Z$162*$K$162</f>
        <v>0</v>
      </c>
      <c r="AR162" s="11" t="s">
        <v>170</v>
      </c>
      <c r="AT162" s="11" t="s">
        <v>166</v>
      </c>
      <c r="AU162" s="11" t="s">
        <v>99</v>
      </c>
      <c r="AY162" s="11" t="s">
        <v>165</v>
      </c>
      <c r="BE162" s="107" t="n">
        <f aca="false">IF($U$162="základní",$N$162,0)</f>
        <v>0</v>
      </c>
      <c r="BF162" s="107" t="n">
        <f aca="false">IF($U$162="snížená",$N$162,0)</f>
        <v>0</v>
      </c>
      <c r="BG162" s="107" t="n">
        <f aca="false">IF($U$162="zákl. přenesená",$N$162,0)</f>
        <v>0</v>
      </c>
      <c r="BH162" s="107" t="n">
        <f aca="false">IF($U$162="sníž. přenesená",$N$162,0)</f>
        <v>0</v>
      </c>
      <c r="BI162" s="107" t="n">
        <f aca="false">IF($U$162="nulová",$N$162,0)</f>
        <v>0</v>
      </c>
      <c r="BJ162" s="11" t="s">
        <v>22</v>
      </c>
      <c r="BK162" s="107" t="n">
        <f aca="false">ROUND($L$162*$K$162,2)</f>
        <v>0</v>
      </c>
      <c r="BL162" s="11" t="s">
        <v>170</v>
      </c>
    </row>
    <row r="163" s="11" customFormat="true" ht="15.75" hidden="false" customHeight="true" outlineLevel="0" collapsed="false">
      <c r="B163" s="33"/>
      <c r="C163" s="165" t="s">
        <v>206</v>
      </c>
      <c r="D163" s="165" t="s">
        <v>166</v>
      </c>
      <c r="E163" s="166" t="s">
        <v>207</v>
      </c>
      <c r="F163" s="167" t="s">
        <v>208</v>
      </c>
      <c r="G163" s="167"/>
      <c r="H163" s="167"/>
      <c r="I163" s="167"/>
      <c r="J163" s="168" t="s">
        <v>179</v>
      </c>
      <c r="K163" s="169" t="n">
        <v>62.027</v>
      </c>
      <c r="L163" s="170" t="n">
        <v>0</v>
      </c>
      <c r="M163" s="170"/>
      <c r="N163" s="171" t="n">
        <f aca="false">ROUND($L$163*$K$163,2)</f>
        <v>0</v>
      </c>
      <c r="O163" s="171"/>
      <c r="P163" s="171"/>
      <c r="Q163" s="171"/>
      <c r="R163" s="34"/>
      <c r="T163" s="172"/>
      <c r="U163" s="41" t="s">
        <v>44</v>
      </c>
      <c r="V163" s="173" t="n">
        <v>0.652</v>
      </c>
      <c r="W163" s="173" t="n">
        <f aca="false">$V$163*$K$163</f>
        <v>40.441604</v>
      </c>
      <c r="X163" s="173" t="n">
        <v>0</v>
      </c>
      <c r="Y163" s="173" t="n">
        <f aca="false">$X$163*$K$163</f>
        <v>0</v>
      </c>
      <c r="Z163" s="173" t="n">
        <v>0</v>
      </c>
      <c r="AA163" s="174" t="n">
        <f aca="false">$Z$163*$K$163</f>
        <v>0</v>
      </c>
      <c r="AR163" s="11" t="s">
        <v>170</v>
      </c>
      <c r="AT163" s="11" t="s">
        <v>166</v>
      </c>
      <c r="AU163" s="11" t="s">
        <v>99</v>
      </c>
      <c r="AY163" s="11" t="s">
        <v>165</v>
      </c>
      <c r="BE163" s="107" t="n">
        <f aca="false">IF($U$163="základní",$N$163,0)</f>
        <v>0</v>
      </c>
      <c r="BF163" s="107" t="n">
        <f aca="false">IF($U$163="snížená",$N$163,0)</f>
        <v>0</v>
      </c>
      <c r="BG163" s="107" t="n">
        <f aca="false">IF($U$163="zákl. přenesená",$N$163,0)</f>
        <v>0</v>
      </c>
      <c r="BH163" s="107" t="n">
        <f aca="false">IF($U$163="sníž. přenesená",$N$163,0)</f>
        <v>0</v>
      </c>
      <c r="BI163" s="107" t="n">
        <f aca="false">IF($U$163="nulová",$N$163,0)</f>
        <v>0</v>
      </c>
      <c r="BJ163" s="11" t="s">
        <v>22</v>
      </c>
      <c r="BK163" s="107" t="n">
        <f aca="false">ROUND($L$163*$K$163,2)</f>
        <v>0</v>
      </c>
      <c r="BL163" s="11" t="s">
        <v>170</v>
      </c>
    </row>
    <row r="164" s="11" customFormat="true" ht="27" hidden="false" customHeight="true" outlineLevel="0" collapsed="false">
      <c r="B164" s="33"/>
      <c r="C164" s="165" t="s">
        <v>10</v>
      </c>
      <c r="D164" s="165" t="s">
        <v>166</v>
      </c>
      <c r="E164" s="166" t="s">
        <v>209</v>
      </c>
      <c r="F164" s="167" t="s">
        <v>210</v>
      </c>
      <c r="G164" s="167"/>
      <c r="H164" s="167"/>
      <c r="I164" s="167"/>
      <c r="J164" s="168" t="s">
        <v>179</v>
      </c>
      <c r="K164" s="169" t="n">
        <v>117.775</v>
      </c>
      <c r="L164" s="170" t="n">
        <v>0</v>
      </c>
      <c r="M164" s="170"/>
      <c r="N164" s="171" t="n">
        <f aca="false">ROUND($L$164*$K$164,2)</f>
        <v>0</v>
      </c>
      <c r="O164" s="171"/>
      <c r="P164" s="171"/>
      <c r="Q164" s="171"/>
      <c r="R164" s="34"/>
      <c r="T164" s="172"/>
      <c r="U164" s="41" t="s">
        <v>44</v>
      </c>
      <c r="V164" s="173" t="n">
        <v>0.299</v>
      </c>
      <c r="W164" s="173" t="n">
        <f aca="false">$V$164*$K$164</f>
        <v>35.214725</v>
      </c>
      <c r="X164" s="173" t="n">
        <v>0</v>
      </c>
      <c r="Y164" s="173" t="n">
        <f aca="false">$X$164*$K$164</f>
        <v>0</v>
      </c>
      <c r="Z164" s="173" t="n">
        <v>0</v>
      </c>
      <c r="AA164" s="174" t="n">
        <f aca="false">$Z$164*$K$164</f>
        <v>0</v>
      </c>
      <c r="AR164" s="11" t="s">
        <v>170</v>
      </c>
      <c r="AT164" s="11" t="s">
        <v>166</v>
      </c>
      <c r="AU164" s="11" t="s">
        <v>99</v>
      </c>
      <c r="AY164" s="11" t="s">
        <v>165</v>
      </c>
      <c r="BE164" s="107" t="n">
        <f aca="false">IF($U$164="základní",$N$164,0)</f>
        <v>0</v>
      </c>
      <c r="BF164" s="107" t="n">
        <f aca="false">IF($U$164="snížená",$N$164,0)</f>
        <v>0</v>
      </c>
      <c r="BG164" s="107" t="n">
        <f aca="false">IF($U$164="zákl. přenesená",$N$164,0)</f>
        <v>0</v>
      </c>
      <c r="BH164" s="107" t="n">
        <f aca="false">IF($U$164="sníž. přenesená",$N$164,0)</f>
        <v>0</v>
      </c>
      <c r="BI164" s="107" t="n">
        <f aca="false">IF($U$164="nulová",$N$164,0)</f>
        <v>0</v>
      </c>
      <c r="BJ164" s="11" t="s">
        <v>22</v>
      </c>
      <c r="BK164" s="107" t="n">
        <f aca="false">ROUND($L$164*$K$164,2)</f>
        <v>0</v>
      </c>
      <c r="BL164" s="11" t="s">
        <v>170</v>
      </c>
    </row>
    <row r="165" s="11" customFormat="true" ht="39" hidden="false" customHeight="true" outlineLevel="0" collapsed="false">
      <c r="B165" s="33"/>
      <c r="C165" s="165" t="s">
        <v>211</v>
      </c>
      <c r="D165" s="165" t="s">
        <v>166</v>
      </c>
      <c r="E165" s="166" t="s">
        <v>212</v>
      </c>
      <c r="F165" s="167" t="s">
        <v>213</v>
      </c>
      <c r="G165" s="167"/>
      <c r="H165" s="167"/>
      <c r="I165" s="167"/>
      <c r="J165" s="168" t="s">
        <v>179</v>
      </c>
      <c r="K165" s="169" t="n">
        <v>18.5</v>
      </c>
      <c r="L165" s="170" t="n">
        <v>0</v>
      </c>
      <c r="M165" s="170"/>
      <c r="N165" s="171" t="n">
        <f aca="false">ROUND($L$165*$K$165,2)</f>
        <v>0</v>
      </c>
      <c r="O165" s="171"/>
      <c r="P165" s="171"/>
      <c r="Q165" s="171"/>
      <c r="R165" s="34"/>
      <c r="T165" s="172"/>
      <c r="U165" s="41" t="s">
        <v>44</v>
      </c>
      <c r="V165" s="173" t="n">
        <v>1.587</v>
      </c>
      <c r="W165" s="173" t="n">
        <f aca="false">$V$165*$K$165</f>
        <v>29.3595</v>
      </c>
      <c r="X165" s="173" t="n">
        <v>0</v>
      </c>
      <c r="Y165" s="173" t="n">
        <f aca="false">$X$165*$K$165</f>
        <v>0</v>
      </c>
      <c r="Z165" s="173" t="n">
        <v>0</v>
      </c>
      <c r="AA165" s="174" t="n">
        <f aca="false">$Z$165*$K$165</f>
        <v>0</v>
      </c>
      <c r="AR165" s="11" t="s">
        <v>170</v>
      </c>
      <c r="AT165" s="11" t="s">
        <v>166</v>
      </c>
      <c r="AU165" s="11" t="s">
        <v>99</v>
      </c>
      <c r="AY165" s="11" t="s">
        <v>165</v>
      </c>
      <c r="BE165" s="107" t="n">
        <f aca="false">IF($U$165="základní",$N$165,0)</f>
        <v>0</v>
      </c>
      <c r="BF165" s="107" t="n">
        <f aca="false">IF($U$165="snížená",$N$165,0)</f>
        <v>0</v>
      </c>
      <c r="BG165" s="107" t="n">
        <f aca="false">IF($U$165="zákl. přenesená",$N$165,0)</f>
        <v>0</v>
      </c>
      <c r="BH165" s="107" t="n">
        <f aca="false">IF($U$165="sníž. přenesená",$N$165,0)</f>
        <v>0</v>
      </c>
      <c r="BI165" s="107" t="n">
        <f aca="false">IF($U$165="nulová",$N$165,0)</f>
        <v>0</v>
      </c>
      <c r="BJ165" s="11" t="s">
        <v>22</v>
      </c>
      <c r="BK165" s="107" t="n">
        <f aca="false">ROUND($L$165*$K$165,2)</f>
        <v>0</v>
      </c>
      <c r="BL165" s="11" t="s">
        <v>170</v>
      </c>
    </row>
    <row r="166" s="11" customFormat="true" ht="15.75" hidden="false" customHeight="true" outlineLevel="0" collapsed="false">
      <c r="B166" s="33"/>
      <c r="C166" s="175" t="s">
        <v>214</v>
      </c>
      <c r="D166" s="175" t="s">
        <v>215</v>
      </c>
      <c r="E166" s="176" t="s">
        <v>216</v>
      </c>
      <c r="F166" s="177" t="s">
        <v>217</v>
      </c>
      <c r="G166" s="177"/>
      <c r="H166" s="177"/>
      <c r="I166" s="177"/>
      <c r="J166" s="178" t="s">
        <v>218</v>
      </c>
      <c r="K166" s="179" t="n">
        <v>37</v>
      </c>
      <c r="L166" s="180" t="n">
        <v>0</v>
      </c>
      <c r="M166" s="180"/>
      <c r="N166" s="181" t="n">
        <f aca="false">ROUND($L$166*$K$166,2)</f>
        <v>0</v>
      </c>
      <c r="O166" s="181"/>
      <c r="P166" s="181"/>
      <c r="Q166" s="181"/>
      <c r="R166" s="34"/>
      <c r="T166" s="172"/>
      <c r="U166" s="41" t="s">
        <v>44</v>
      </c>
      <c r="V166" s="173" t="n">
        <v>0</v>
      </c>
      <c r="W166" s="173" t="n">
        <f aca="false">$V$166*$K$166</f>
        <v>0</v>
      </c>
      <c r="X166" s="173" t="n">
        <v>1</v>
      </c>
      <c r="Y166" s="173" t="n">
        <f aca="false">$X$166*$K$166</f>
        <v>37</v>
      </c>
      <c r="Z166" s="173" t="n">
        <v>0</v>
      </c>
      <c r="AA166" s="174" t="n">
        <f aca="false">$Z$166*$K$166</f>
        <v>0</v>
      </c>
      <c r="AR166" s="11" t="s">
        <v>189</v>
      </c>
      <c r="AT166" s="11" t="s">
        <v>215</v>
      </c>
      <c r="AU166" s="11" t="s">
        <v>99</v>
      </c>
      <c r="AY166" s="11" t="s">
        <v>165</v>
      </c>
      <c r="BE166" s="107" t="n">
        <f aca="false">IF($U$166="základní",$N$166,0)</f>
        <v>0</v>
      </c>
      <c r="BF166" s="107" t="n">
        <f aca="false">IF($U$166="snížená",$N$166,0)</f>
        <v>0</v>
      </c>
      <c r="BG166" s="107" t="n">
        <f aca="false">IF($U$166="zákl. přenesená",$N$166,0)</f>
        <v>0</v>
      </c>
      <c r="BH166" s="107" t="n">
        <f aca="false">IF($U$166="sníž. přenesená",$N$166,0)</f>
        <v>0</v>
      </c>
      <c r="BI166" s="107" t="n">
        <f aca="false">IF($U$166="nulová",$N$166,0)</f>
        <v>0</v>
      </c>
      <c r="BJ166" s="11" t="s">
        <v>22</v>
      </c>
      <c r="BK166" s="107" t="n">
        <f aca="false">ROUND($L$166*$K$166,2)</f>
        <v>0</v>
      </c>
      <c r="BL166" s="11" t="s">
        <v>170</v>
      </c>
    </row>
    <row r="167" s="11" customFormat="true" ht="27" hidden="false" customHeight="true" outlineLevel="0" collapsed="false">
      <c r="B167" s="33"/>
      <c r="C167" s="165" t="s">
        <v>219</v>
      </c>
      <c r="D167" s="165" t="s">
        <v>166</v>
      </c>
      <c r="E167" s="166" t="s">
        <v>220</v>
      </c>
      <c r="F167" s="167" t="s">
        <v>221</v>
      </c>
      <c r="G167" s="167"/>
      <c r="H167" s="167"/>
      <c r="I167" s="167"/>
      <c r="J167" s="168" t="s">
        <v>169</v>
      </c>
      <c r="K167" s="169" t="n">
        <v>450</v>
      </c>
      <c r="L167" s="170" t="n">
        <v>0</v>
      </c>
      <c r="M167" s="170"/>
      <c r="N167" s="171" t="n">
        <f aca="false">ROUND($L$167*$K$167,2)</f>
        <v>0</v>
      </c>
      <c r="O167" s="171"/>
      <c r="P167" s="171"/>
      <c r="Q167" s="171"/>
      <c r="R167" s="34"/>
      <c r="T167" s="172"/>
      <c r="U167" s="41" t="s">
        <v>44</v>
      </c>
      <c r="V167" s="173" t="n">
        <v>0.019</v>
      </c>
      <c r="W167" s="173" t="n">
        <f aca="false">$V$167*$K$167</f>
        <v>8.55</v>
      </c>
      <c r="X167" s="173" t="n">
        <v>0</v>
      </c>
      <c r="Y167" s="173" t="n">
        <f aca="false">$X$167*$K$167</f>
        <v>0</v>
      </c>
      <c r="Z167" s="173" t="n">
        <v>0</v>
      </c>
      <c r="AA167" s="174" t="n">
        <f aca="false">$Z$167*$K$167</f>
        <v>0</v>
      </c>
      <c r="AR167" s="11" t="s">
        <v>170</v>
      </c>
      <c r="AT167" s="11" t="s">
        <v>166</v>
      </c>
      <c r="AU167" s="11" t="s">
        <v>99</v>
      </c>
      <c r="AY167" s="11" t="s">
        <v>165</v>
      </c>
      <c r="BE167" s="107" t="n">
        <f aca="false">IF($U$167="základní",$N$167,0)</f>
        <v>0</v>
      </c>
      <c r="BF167" s="107" t="n">
        <f aca="false">IF($U$167="snížená",$N$167,0)</f>
        <v>0</v>
      </c>
      <c r="BG167" s="107" t="n">
        <f aca="false">IF($U$167="zákl. přenesená",$N$167,0)</f>
        <v>0</v>
      </c>
      <c r="BH167" s="107" t="n">
        <f aca="false">IF($U$167="sníž. přenesená",$N$167,0)</f>
        <v>0</v>
      </c>
      <c r="BI167" s="107" t="n">
        <f aca="false">IF($U$167="nulová",$N$167,0)</f>
        <v>0</v>
      </c>
      <c r="BJ167" s="11" t="s">
        <v>22</v>
      </c>
      <c r="BK167" s="107" t="n">
        <f aca="false">ROUND($L$167*$K$167,2)</f>
        <v>0</v>
      </c>
      <c r="BL167" s="11" t="s">
        <v>170</v>
      </c>
    </row>
    <row r="168" s="11" customFormat="true" ht="15.75" hidden="false" customHeight="true" outlineLevel="0" collapsed="false">
      <c r="B168" s="33"/>
      <c r="C168" s="175" t="s">
        <v>222</v>
      </c>
      <c r="D168" s="175" t="s">
        <v>215</v>
      </c>
      <c r="E168" s="176" t="s">
        <v>223</v>
      </c>
      <c r="F168" s="177" t="s">
        <v>224</v>
      </c>
      <c r="G168" s="177"/>
      <c r="H168" s="177"/>
      <c r="I168" s="177"/>
      <c r="J168" s="178" t="s">
        <v>218</v>
      </c>
      <c r="K168" s="179" t="n">
        <v>108</v>
      </c>
      <c r="L168" s="180" t="n">
        <v>0</v>
      </c>
      <c r="M168" s="180"/>
      <c r="N168" s="181" t="n">
        <f aca="false">ROUND($L$168*$K$168,2)</f>
        <v>0</v>
      </c>
      <c r="O168" s="181"/>
      <c r="P168" s="181"/>
      <c r="Q168" s="181"/>
      <c r="R168" s="34"/>
      <c r="T168" s="172"/>
      <c r="U168" s="41" t="s">
        <v>44</v>
      </c>
      <c r="V168" s="173" t="n">
        <v>0</v>
      </c>
      <c r="W168" s="173" t="n">
        <f aca="false">$V$168*$K$168</f>
        <v>0</v>
      </c>
      <c r="X168" s="173" t="n">
        <v>1</v>
      </c>
      <c r="Y168" s="173" t="n">
        <f aca="false">$X$168*$K$168</f>
        <v>108</v>
      </c>
      <c r="Z168" s="173" t="n">
        <v>0</v>
      </c>
      <c r="AA168" s="174" t="n">
        <f aca="false">$Z$168*$K$168</f>
        <v>0</v>
      </c>
      <c r="AR168" s="11" t="s">
        <v>189</v>
      </c>
      <c r="AT168" s="11" t="s">
        <v>215</v>
      </c>
      <c r="AU168" s="11" t="s">
        <v>99</v>
      </c>
      <c r="AY168" s="11" t="s">
        <v>165</v>
      </c>
      <c r="BE168" s="107" t="n">
        <f aca="false">IF($U$168="základní",$N$168,0)</f>
        <v>0</v>
      </c>
      <c r="BF168" s="107" t="n">
        <f aca="false">IF($U$168="snížená",$N$168,0)</f>
        <v>0</v>
      </c>
      <c r="BG168" s="107" t="n">
        <f aca="false">IF($U$168="zákl. přenesená",$N$168,0)</f>
        <v>0</v>
      </c>
      <c r="BH168" s="107" t="n">
        <f aca="false">IF($U$168="sníž. přenesená",$N$168,0)</f>
        <v>0</v>
      </c>
      <c r="BI168" s="107" t="n">
        <f aca="false">IF($U$168="nulová",$N$168,0)</f>
        <v>0</v>
      </c>
      <c r="BJ168" s="11" t="s">
        <v>22</v>
      </c>
      <c r="BK168" s="107" t="n">
        <f aca="false">ROUND($L$168*$K$168,2)</f>
        <v>0</v>
      </c>
      <c r="BL168" s="11" t="s">
        <v>170</v>
      </c>
    </row>
    <row r="169" s="11" customFormat="true" ht="27" hidden="false" customHeight="true" outlineLevel="0" collapsed="false">
      <c r="B169" s="33"/>
      <c r="C169" s="165" t="s">
        <v>225</v>
      </c>
      <c r="D169" s="165" t="s">
        <v>166</v>
      </c>
      <c r="E169" s="166" t="s">
        <v>226</v>
      </c>
      <c r="F169" s="167" t="s">
        <v>227</v>
      </c>
      <c r="G169" s="167"/>
      <c r="H169" s="167"/>
      <c r="I169" s="167"/>
      <c r="J169" s="168" t="s">
        <v>169</v>
      </c>
      <c r="K169" s="169" t="n">
        <v>450</v>
      </c>
      <c r="L169" s="170" t="n">
        <v>0</v>
      </c>
      <c r="M169" s="170"/>
      <c r="N169" s="171" t="n">
        <f aca="false">ROUND($L$169*$K$169,2)</f>
        <v>0</v>
      </c>
      <c r="O169" s="171"/>
      <c r="P169" s="171"/>
      <c r="Q169" s="171"/>
      <c r="R169" s="34"/>
      <c r="T169" s="172"/>
      <c r="U169" s="41" t="s">
        <v>44</v>
      </c>
      <c r="V169" s="173" t="n">
        <v>0.058</v>
      </c>
      <c r="W169" s="173" t="n">
        <f aca="false">$V$169*$K$169</f>
        <v>26.1</v>
      </c>
      <c r="X169" s="173" t="n">
        <v>0</v>
      </c>
      <c r="Y169" s="173" t="n">
        <f aca="false">$X$169*$K$169</f>
        <v>0</v>
      </c>
      <c r="Z169" s="173" t="n">
        <v>0</v>
      </c>
      <c r="AA169" s="174" t="n">
        <f aca="false">$Z$169*$K$169</f>
        <v>0</v>
      </c>
      <c r="AR169" s="11" t="s">
        <v>170</v>
      </c>
      <c r="AT169" s="11" t="s">
        <v>166</v>
      </c>
      <c r="AU169" s="11" t="s">
        <v>99</v>
      </c>
      <c r="AY169" s="11" t="s">
        <v>165</v>
      </c>
      <c r="BE169" s="107" t="n">
        <f aca="false">IF($U$169="základní",$N$169,0)</f>
        <v>0</v>
      </c>
      <c r="BF169" s="107" t="n">
        <f aca="false">IF($U$169="snížená",$N$169,0)</f>
        <v>0</v>
      </c>
      <c r="BG169" s="107" t="n">
        <f aca="false">IF($U$169="zákl. přenesená",$N$169,0)</f>
        <v>0</v>
      </c>
      <c r="BH169" s="107" t="n">
        <f aca="false">IF($U$169="sníž. přenesená",$N$169,0)</f>
        <v>0</v>
      </c>
      <c r="BI169" s="107" t="n">
        <f aca="false">IF($U$169="nulová",$N$169,0)</f>
        <v>0</v>
      </c>
      <c r="BJ169" s="11" t="s">
        <v>22</v>
      </c>
      <c r="BK169" s="107" t="n">
        <f aca="false">ROUND($L$169*$K$169,2)</f>
        <v>0</v>
      </c>
      <c r="BL169" s="11" t="s">
        <v>170</v>
      </c>
    </row>
    <row r="170" s="11" customFormat="true" ht="15.75" hidden="false" customHeight="true" outlineLevel="0" collapsed="false">
      <c r="B170" s="33"/>
      <c r="C170" s="175" t="s">
        <v>9</v>
      </c>
      <c r="D170" s="175" t="s">
        <v>215</v>
      </c>
      <c r="E170" s="176" t="s">
        <v>228</v>
      </c>
      <c r="F170" s="177" t="s">
        <v>229</v>
      </c>
      <c r="G170" s="177"/>
      <c r="H170" s="177"/>
      <c r="I170" s="177"/>
      <c r="J170" s="178" t="s">
        <v>230</v>
      </c>
      <c r="K170" s="179" t="n">
        <v>11.25</v>
      </c>
      <c r="L170" s="180" t="n">
        <v>0</v>
      </c>
      <c r="M170" s="180"/>
      <c r="N170" s="181" t="n">
        <f aca="false">ROUND($L$170*$K$170,2)</f>
        <v>0</v>
      </c>
      <c r="O170" s="181"/>
      <c r="P170" s="181"/>
      <c r="Q170" s="181"/>
      <c r="R170" s="34"/>
      <c r="T170" s="172"/>
      <c r="U170" s="41" t="s">
        <v>44</v>
      </c>
      <c r="V170" s="173" t="n">
        <v>0</v>
      </c>
      <c r="W170" s="173" t="n">
        <f aca="false">$V$170*$K$170</f>
        <v>0</v>
      </c>
      <c r="X170" s="173" t="n">
        <v>0.001</v>
      </c>
      <c r="Y170" s="173" t="n">
        <f aca="false">$X$170*$K$170</f>
        <v>0.01125</v>
      </c>
      <c r="Z170" s="173" t="n">
        <v>0</v>
      </c>
      <c r="AA170" s="174" t="n">
        <f aca="false">$Z$170*$K$170</f>
        <v>0</v>
      </c>
      <c r="AR170" s="11" t="s">
        <v>189</v>
      </c>
      <c r="AT170" s="11" t="s">
        <v>215</v>
      </c>
      <c r="AU170" s="11" t="s">
        <v>99</v>
      </c>
      <c r="AY170" s="11" t="s">
        <v>165</v>
      </c>
      <c r="BE170" s="107" t="n">
        <f aca="false">IF($U$170="základní",$N$170,0)</f>
        <v>0</v>
      </c>
      <c r="BF170" s="107" t="n">
        <f aca="false">IF($U$170="snížená",$N$170,0)</f>
        <v>0</v>
      </c>
      <c r="BG170" s="107" t="n">
        <f aca="false">IF($U$170="zákl. přenesená",$N$170,0)</f>
        <v>0</v>
      </c>
      <c r="BH170" s="107" t="n">
        <f aca="false">IF($U$170="sníž. přenesená",$N$170,0)</f>
        <v>0</v>
      </c>
      <c r="BI170" s="107" t="n">
        <f aca="false">IF($U$170="nulová",$N$170,0)</f>
        <v>0</v>
      </c>
      <c r="BJ170" s="11" t="s">
        <v>22</v>
      </c>
      <c r="BK170" s="107" t="n">
        <f aca="false">ROUND($L$170*$K$170,2)</f>
        <v>0</v>
      </c>
      <c r="BL170" s="11" t="s">
        <v>170</v>
      </c>
    </row>
    <row r="171" s="11" customFormat="true" ht="15.75" hidden="false" customHeight="true" outlineLevel="0" collapsed="false">
      <c r="B171" s="33"/>
      <c r="C171" s="165" t="s">
        <v>231</v>
      </c>
      <c r="D171" s="165" t="s">
        <v>166</v>
      </c>
      <c r="E171" s="166" t="s">
        <v>232</v>
      </c>
      <c r="F171" s="167" t="s">
        <v>233</v>
      </c>
      <c r="G171" s="167"/>
      <c r="H171" s="167"/>
      <c r="I171" s="167"/>
      <c r="J171" s="168" t="s">
        <v>169</v>
      </c>
      <c r="K171" s="169" t="n">
        <v>450</v>
      </c>
      <c r="L171" s="170" t="n">
        <v>0</v>
      </c>
      <c r="M171" s="170"/>
      <c r="N171" s="171" t="n">
        <f aca="false">ROUND($L$171*$K$171,2)</f>
        <v>0</v>
      </c>
      <c r="O171" s="171"/>
      <c r="P171" s="171"/>
      <c r="Q171" s="171"/>
      <c r="R171" s="34"/>
      <c r="T171" s="172"/>
      <c r="U171" s="41" t="s">
        <v>44</v>
      </c>
      <c r="V171" s="173" t="n">
        <v>0.002</v>
      </c>
      <c r="W171" s="173" t="n">
        <f aca="false">$V$171*$K$171</f>
        <v>0.9</v>
      </c>
      <c r="X171" s="173" t="n">
        <v>0</v>
      </c>
      <c r="Y171" s="173" t="n">
        <f aca="false">$X$171*$K$171</f>
        <v>0</v>
      </c>
      <c r="Z171" s="173" t="n">
        <v>0</v>
      </c>
      <c r="AA171" s="174" t="n">
        <f aca="false">$Z$171*$K$171</f>
        <v>0</v>
      </c>
      <c r="AR171" s="11" t="s">
        <v>170</v>
      </c>
      <c r="AT171" s="11" t="s">
        <v>166</v>
      </c>
      <c r="AU171" s="11" t="s">
        <v>99</v>
      </c>
      <c r="AY171" s="11" t="s">
        <v>165</v>
      </c>
      <c r="BE171" s="107" t="n">
        <f aca="false">IF($U$171="základní",$N$171,0)</f>
        <v>0</v>
      </c>
      <c r="BF171" s="107" t="n">
        <f aca="false">IF($U$171="snížená",$N$171,0)</f>
        <v>0</v>
      </c>
      <c r="BG171" s="107" t="n">
        <f aca="false">IF($U$171="zákl. přenesená",$N$171,0)</f>
        <v>0</v>
      </c>
      <c r="BH171" s="107" t="n">
        <f aca="false">IF($U$171="sníž. přenesená",$N$171,0)</f>
        <v>0</v>
      </c>
      <c r="BI171" s="107" t="n">
        <f aca="false">IF($U$171="nulová",$N$171,0)</f>
        <v>0</v>
      </c>
      <c r="BJ171" s="11" t="s">
        <v>22</v>
      </c>
      <c r="BK171" s="107" t="n">
        <f aca="false">ROUND($L$171*$K$171,2)</f>
        <v>0</v>
      </c>
      <c r="BL171" s="11" t="s">
        <v>170</v>
      </c>
    </row>
    <row r="172" s="11" customFormat="true" ht="15.75" hidden="false" customHeight="true" outlineLevel="0" collapsed="false">
      <c r="B172" s="33"/>
      <c r="C172" s="165" t="s">
        <v>234</v>
      </c>
      <c r="D172" s="165" t="s">
        <v>166</v>
      </c>
      <c r="E172" s="166" t="s">
        <v>235</v>
      </c>
      <c r="F172" s="167" t="s">
        <v>236</v>
      </c>
      <c r="G172" s="167"/>
      <c r="H172" s="167"/>
      <c r="I172" s="167"/>
      <c r="J172" s="168" t="s">
        <v>179</v>
      </c>
      <c r="K172" s="169" t="n">
        <v>31</v>
      </c>
      <c r="L172" s="170" t="n">
        <v>0</v>
      </c>
      <c r="M172" s="170"/>
      <c r="N172" s="171" t="n">
        <f aca="false">ROUND($L$172*$K$172,2)</f>
        <v>0</v>
      </c>
      <c r="O172" s="171"/>
      <c r="P172" s="171"/>
      <c r="Q172" s="171"/>
      <c r="R172" s="34"/>
      <c r="T172" s="172"/>
      <c r="U172" s="41" t="s">
        <v>44</v>
      </c>
      <c r="V172" s="173" t="n">
        <v>0.26</v>
      </c>
      <c r="W172" s="173" t="n">
        <f aca="false">$V$172*$K$172</f>
        <v>8.06</v>
      </c>
      <c r="X172" s="173" t="n">
        <v>0</v>
      </c>
      <c r="Y172" s="173" t="n">
        <f aca="false">$X$172*$K$172</f>
        <v>0</v>
      </c>
      <c r="Z172" s="173" t="n">
        <v>0</v>
      </c>
      <c r="AA172" s="174" t="n">
        <f aca="false">$Z$172*$K$172</f>
        <v>0</v>
      </c>
      <c r="AR172" s="11" t="s">
        <v>170</v>
      </c>
      <c r="AT172" s="11" t="s">
        <v>166</v>
      </c>
      <c r="AU172" s="11" t="s">
        <v>99</v>
      </c>
      <c r="AY172" s="11" t="s">
        <v>165</v>
      </c>
      <c r="BE172" s="107" t="n">
        <f aca="false">IF($U$172="základní",$N$172,0)</f>
        <v>0</v>
      </c>
      <c r="BF172" s="107" t="n">
        <f aca="false">IF($U$172="snížená",$N$172,0)</f>
        <v>0</v>
      </c>
      <c r="BG172" s="107" t="n">
        <f aca="false">IF($U$172="zákl. přenesená",$N$172,0)</f>
        <v>0</v>
      </c>
      <c r="BH172" s="107" t="n">
        <f aca="false">IF($U$172="sníž. přenesená",$N$172,0)</f>
        <v>0</v>
      </c>
      <c r="BI172" s="107" t="n">
        <f aca="false">IF($U$172="nulová",$N$172,0)</f>
        <v>0</v>
      </c>
      <c r="BJ172" s="11" t="s">
        <v>22</v>
      </c>
      <c r="BK172" s="107" t="n">
        <f aca="false">ROUND($L$172*$K$172,2)</f>
        <v>0</v>
      </c>
      <c r="BL172" s="11" t="s">
        <v>170</v>
      </c>
    </row>
    <row r="173" s="11" customFormat="true" ht="27" hidden="false" customHeight="true" outlineLevel="0" collapsed="false">
      <c r="B173" s="33"/>
      <c r="C173" s="165" t="s">
        <v>237</v>
      </c>
      <c r="D173" s="165" t="s">
        <v>166</v>
      </c>
      <c r="E173" s="166" t="s">
        <v>238</v>
      </c>
      <c r="F173" s="167" t="s">
        <v>239</v>
      </c>
      <c r="G173" s="167"/>
      <c r="H173" s="167"/>
      <c r="I173" s="167"/>
      <c r="J173" s="168" t="s">
        <v>179</v>
      </c>
      <c r="K173" s="169" t="n">
        <v>31</v>
      </c>
      <c r="L173" s="170" t="n">
        <v>0</v>
      </c>
      <c r="M173" s="170"/>
      <c r="N173" s="171" t="n">
        <f aca="false">ROUND($L$173*$K$173,2)</f>
        <v>0</v>
      </c>
      <c r="O173" s="171"/>
      <c r="P173" s="171"/>
      <c r="Q173" s="171"/>
      <c r="R173" s="34"/>
      <c r="T173" s="172"/>
      <c r="U173" s="41" t="s">
        <v>44</v>
      </c>
      <c r="V173" s="173" t="n">
        <v>0.452</v>
      </c>
      <c r="W173" s="173" t="n">
        <f aca="false">$V$173*$K$173</f>
        <v>14.012</v>
      </c>
      <c r="X173" s="173" t="n">
        <v>0</v>
      </c>
      <c r="Y173" s="173" t="n">
        <f aca="false">$X$173*$K$173</f>
        <v>0</v>
      </c>
      <c r="Z173" s="173" t="n">
        <v>0</v>
      </c>
      <c r="AA173" s="174" t="n">
        <f aca="false">$Z$173*$K$173</f>
        <v>0</v>
      </c>
      <c r="AR173" s="11" t="s">
        <v>170</v>
      </c>
      <c r="AT173" s="11" t="s">
        <v>166</v>
      </c>
      <c r="AU173" s="11" t="s">
        <v>99</v>
      </c>
      <c r="AY173" s="11" t="s">
        <v>165</v>
      </c>
      <c r="BE173" s="107" t="n">
        <f aca="false">IF($U$173="základní",$N$173,0)</f>
        <v>0</v>
      </c>
      <c r="BF173" s="107" t="n">
        <f aca="false">IF($U$173="snížená",$N$173,0)</f>
        <v>0</v>
      </c>
      <c r="BG173" s="107" t="n">
        <f aca="false">IF($U$173="zákl. přenesená",$N$173,0)</f>
        <v>0</v>
      </c>
      <c r="BH173" s="107" t="n">
        <f aca="false">IF($U$173="sníž. přenesená",$N$173,0)</f>
        <v>0</v>
      </c>
      <c r="BI173" s="107" t="n">
        <f aca="false">IF($U$173="nulová",$N$173,0)</f>
        <v>0</v>
      </c>
      <c r="BJ173" s="11" t="s">
        <v>22</v>
      </c>
      <c r="BK173" s="107" t="n">
        <f aca="false">ROUND($L$173*$K$173,2)</f>
        <v>0</v>
      </c>
      <c r="BL173" s="11" t="s">
        <v>170</v>
      </c>
    </row>
    <row r="174" s="11" customFormat="true" ht="27" hidden="false" customHeight="true" outlineLevel="0" collapsed="false">
      <c r="B174" s="33"/>
      <c r="C174" s="165" t="s">
        <v>240</v>
      </c>
      <c r="D174" s="165" t="s">
        <v>166</v>
      </c>
      <c r="E174" s="166" t="s">
        <v>241</v>
      </c>
      <c r="F174" s="167" t="s">
        <v>242</v>
      </c>
      <c r="G174" s="167"/>
      <c r="H174" s="167"/>
      <c r="I174" s="167"/>
      <c r="J174" s="168" t="s">
        <v>179</v>
      </c>
      <c r="K174" s="169" t="n">
        <v>620</v>
      </c>
      <c r="L174" s="170" t="n">
        <v>0</v>
      </c>
      <c r="M174" s="170"/>
      <c r="N174" s="171" t="n">
        <f aca="false">ROUND($L$174*$K$174,2)</f>
        <v>0</v>
      </c>
      <c r="O174" s="171"/>
      <c r="P174" s="171"/>
      <c r="Q174" s="171"/>
      <c r="R174" s="34"/>
      <c r="T174" s="172"/>
      <c r="U174" s="41" t="s">
        <v>44</v>
      </c>
      <c r="V174" s="173" t="n">
        <v>0.028</v>
      </c>
      <c r="W174" s="173" t="n">
        <f aca="false">$V$174*$K$174</f>
        <v>17.36</v>
      </c>
      <c r="X174" s="173" t="n">
        <v>0</v>
      </c>
      <c r="Y174" s="173" t="n">
        <f aca="false">$X$174*$K$174</f>
        <v>0</v>
      </c>
      <c r="Z174" s="173" t="n">
        <v>0</v>
      </c>
      <c r="AA174" s="174" t="n">
        <f aca="false">$Z$174*$K$174</f>
        <v>0</v>
      </c>
      <c r="AR174" s="11" t="s">
        <v>170</v>
      </c>
      <c r="AT174" s="11" t="s">
        <v>166</v>
      </c>
      <c r="AU174" s="11" t="s">
        <v>99</v>
      </c>
      <c r="AY174" s="11" t="s">
        <v>165</v>
      </c>
      <c r="BE174" s="107" t="n">
        <f aca="false">IF($U$174="základní",$N$174,0)</f>
        <v>0</v>
      </c>
      <c r="BF174" s="107" t="n">
        <f aca="false">IF($U$174="snížená",$N$174,0)</f>
        <v>0</v>
      </c>
      <c r="BG174" s="107" t="n">
        <f aca="false">IF($U$174="zákl. přenesená",$N$174,0)</f>
        <v>0</v>
      </c>
      <c r="BH174" s="107" t="n">
        <f aca="false">IF($U$174="sníž. přenesená",$N$174,0)</f>
        <v>0</v>
      </c>
      <c r="BI174" s="107" t="n">
        <f aca="false">IF($U$174="nulová",$N$174,0)</f>
        <v>0</v>
      </c>
      <c r="BJ174" s="11" t="s">
        <v>22</v>
      </c>
      <c r="BK174" s="107" t="n">
        <f aca="false">ROUND($L$174*$K$174,2)</f>
        <v>0</v>
      </c>
      <c r="BL174" s="11" t="s">
        <v>170</v>
      </c>
    </row>
    <row r="175" s="154" customFormat="true" ht="30.75" hidden="false" customHeight="true" outlineLevel="0" collapsed="false">
      <c r="B175" s="155"/>
      <c r="D175" s="163" t="s">
        <v>109</v>
      </c>
      <c r="N175" s="164" t="n">
        <f aca="false">$BK$175</f>
        <v>0</v>
      </c>
      <c r="O175" s="164"/>
      <c r="P175" s="164"/>
      <c r="Q175" s="164"/>
      <c r="R175" s="157"/>
      <c r="T175" s="158"/>
      <c r="W175" s="159" t="n">
        <f aca="false">SUM($W$176:$W$193)</f>
        <v>495.140655</v>
      </c>
      <c r="Y175" s="159" t="n">
        <f aca="false">SUM($Y$176:$Y$193)</f>
        <v>230.37415432</v>
      </c>
      <c r="AA175" s="160" t="n">
        <f aca="false">SUM($AA$176:$AA$193)</f>
        <v>0</v>
      </c>
      <c r="AR175" s="161" t="s">
        <v>22</v>
      </c>
      <c r="AT175" s="161" t="s">
        <v>78</v>
      </c>
      <c r="AU175" s="161" t="s">
        <v>22</v>
      </c>
      <c r="AY175" s="161" t="s">
        <v>165</v>
      </c>
      <c r="BK175" s="162" t="n">
        <f aca="false">SUM($BK$176:$BK$193)</f>
        <v>0</v>
      </c>
    </row>
    <row r="176" s="11" customFormat="true" ht="39" hidden="false" customHeight="true" outlineLevel="0" collapsed="false">
      <c r="B176" s="33"/>
      <c r="C176" s="165" t="s">
        <v>243</v>
      </c>
      <c r="D176" s="165" t="s">
        <v>166</v>
      </c>
      <c r="E176" s="166" t="s">
        <v>244</v>
      </c>
      <c r="F176" s="167" t="s">
        <v>245</v>
      </c>
      <c r="G176" s="167"/>
      <c r="H176" s="167"/>
      <c r="I176" s="167"/>
      <c r="J176" s="168" t="s">
        <v>176</v>
      </c>
      <c r="K176" s="169" t="n">
        <v>31.5</v>
      </c>
      <c r="L176" s="170" t="n">
        <v>0</v>
      </c>
      <c r="M176" s="170"/>
      <c r="N176" s="171" t="n">
        <f aca="false">ROUND($L$176*$K$176,2)</f>
        <v>0</v>
      </c>
      <c r="O176" s="171"/>
      <c r="P176" s="171"/>
      <c r="Q176" s="171"/>
      <c r="R176" s="34"/>
      <c r="T176" s="172"/>
      <c r="U176" s="41" t="s">
        <v>44</v>
      </c>
      <c r="V176" s="173" t="n">
        <v>0.23</v>
      </c>
      <c r="W176" s="173" t="n">
        <f aca="false">$V$176*$K$176</f>
        <v>7.245</v>
      </c>
      <c r="X176" s="173" t="n">
        <v>0.23058</v>
      </c>
      <c r="Y176" s="173" t="n">
        <f aca="false">$X$176*$K$176</f>
        <v>7.26327</v>
      </c>
      <c r="Z176" s="173" t="n">
        <v>0</v>
      </c>
      <c r="AA176" s="174" t="n">
        <f aca="false">$Z$176*$K$176</f>
        <v>0</v>
      </c>
      <c r="AR176" s="11" t="s">
        <v>170</v>
      </c>
      <c r="AT176" s="11" t="s">
        <v>166</v>
      </c>
      <c r="AU176" s="11" t="s">
        <v>99</v>
      </c>
      <c r="AY176" s="11" t="s">
        <v>165</v>
      </c>
      <c r="BE176" s="107" t="n">
        <f aca="false">IF($U$176="základní",$N$176,0)</f>
        <v>0</v>
      </c>
      <c r="BF176" s="107" t="n">
        <f aca="false">IF($U$176="snížená",$N$176,0)</f>
        <v>0</v>
      </c>
      <c r="BG176" s="107" t="n">
        <f aca="false">IF($U$176="zákl. přenesená",$N$176,0)</f>
        <v>0</v>
      </c>
      <c r="BH176" s="107" t="n">
        <f aca="false">IF($U$176="sníž. přenesená",$N$176,0)</f>
        <v>0</v>
      </c>
      <c r="BI176" s="107" t="n">
        <f aca="false">IF($U$176="nulová",$N$176,0)</f>
        <v>0</v>
      </c>
      <c r="BJ176" s="11" t="s">
        <v>22</v>
      </c>
      <c r="BK176" s="107" t="n">
        <f aca="false">ROUND($L$176*$K$176,2)</f>
        <v>0</v>
      </c>
      <c r="BL176" s="11" t="s">
        <v>170</v>
      </c>
    </row>
    <row r="177" s="11" customFormat="true" ht="27" hidden="false" customHeight="true" outlineLevel="0" collapsed="false">
      <c r="B177" s="33"/>
      <c r="C177" s="165" t="s">
        <v>246</v>
      </c>
      <c r="D177" s="165" t="s">
        <v>166</v>
      </c>
      <c r="E177" s="166" t="s">
        <v>247</v>
      </c>
      <c r="F177" s="167" t="s">
        <v>248</v>
      </c>
      <c r="G177" s="167"/>
      <c r="H177" s="167"/>
      <c r="I177" s="167"/>
      <c r="J177" s="168" t="s">
        <v>169</v>
      </c>
      <c r="K177" s="169" t="n">
        <v>69.3</v>
      </c>
      <c r="L177" s="170" t="n">
        <v>0</v>
      </c>
      <c r="M177" s="170"/>
      <c r="N177" s="171" t="n">
        <f aca="false">ROUND($L$177*$K$177,2)</f>
        <v>0</v>
      </c>
      <c r="O177" s="171"/>
      <c r="P177" s="171"/>
      <c r="Q177" s="171"/>
      <c r="R177" s="34"/>
      <c r="T177" s="172"/>
      <c r="U177" s="41" t="s">
        <v>44</v>
      </c>
      <c r="V177" s="173" t="n">
        <v>0.058</v>
      </c>
      <c r="W177" s="173" t="n">
        <f aca="false">$V$177*$K$177</f>
        <v>4.0194</v>
      </c>
      <c r="X177" s="173" t="n">
        <v>0.0001</v>
      </c>
      <c r="Y177" s="173" t="n">
        <f aca="false">$X$177*$K$177</f>
        <v>0.00693</v>
      </c>
      <c r="Z177" s="173" t="n">
        <v>0</v>
      </c>
      <c r="AA177" s="174" t="n">
        <f aca="false">$Z$177*$K$177</f>
        <v>0</v>
      </c>
      <c r="AR177" s="11" t="s">
        <v>170</v>
      </c>
      <c r="AT177" s="11" t="s">
        <v>166</v>
      </c>
      <c r="AU177" s="11" t="s">
        <v>99</v>
      </c>
      <c r="AY177" s="11" t="s">
        <v>165</v>
      </c>
      <c r="BE177" s="107" t="n">
        <f aca="false">IF($U$177="základní",$N$177,0)</f>
        <v>0</v>
      </c>
      <c r="BF177" s="107" t="n">
        <f aca="false">IF($U$177="snížená",$N$177,0)</f>
        <v>0</v>
      </c>
      <c r="BG177" s="107" t="n">
        <f aca="false">IF($U$177="zákl. přenesená",$N$177,0)</f>
        <v>0</v>
      </c>
      <c r="BH177" s="107" t="n">
        <f aca="false">IF($U$177="sníž. přenesená",$N$177,0)</f>
        <v>0</v>
      </c>
      <c r="BI177" s="107" t="n">
        <f aca="false">IF($U$177="nulová",$N$177,0)</f>
        <v>0</v>
      </c>
      <c r="BJ177" s="11" t="s">
        <v>22</v>
      </c>
      <c r="BK177" s="107" t="n">
        <f aca="false">ROUND($L$177*$K$177,2)</f>
        <v>0</v>
      </c>
      <c r="BL177" s="11" t="s">
        <v>170</v>
      </c>
    </row>
    <row r="178" s="11" customFormat="true" ht="27" hidden="false" customHeight="true" outlineLevel="0" collapsed="false">
      <c r="B178" s="33"/>
      <c r="C178" s="175" t="s">
        <v>249</v>
      </c>
      <c r="D178" s="175" t="s">
        <v>215</v>
      </c>
      <c r="E178" s="176" t="s">
        <v>250</v>
      </c>
      <c r="F178" s="177" t="s">
        <v>251</v>
      </c>
      <c r="G178" s="177"/>
      <c r="H178" s="177"/>
      <c r="I178" s="177"/>
      <c r="J178" s="178" t="s">
        <v>176</v>
      </c>
      <c r="K178" s="179" t="n">
        <v>27.72</v>
      </c>
      <c r="L178" s="180" t="n">
        <v>0</v>
      </c>
      <c r="M178" s="180"/>
      <c r="N178" s="181" t="n">
        <f aca="false">ROUND($L$178*$K$178,2)</f>
        <v>0</v>
      </c>
      <c r="O178" s="181"/>
      <c r="P178" s="181"/>
      <c r="Q178" s="181"/>
      <c r="R178" s="34"/>
      <c r="T178" s="172"/>
      <c r="U178" s="41" t="s">
        <v>44</v>
      </c>
      <c r="V178" s="173" t="n">
        <v>0</v>
      </c>
      <c r="W178" s="173" t="n">
        <f aca="false">$V$178*$K$178</f>
        <v>0</v>
      </c>
      <c r="X178" s="173" t="n">
        <v>0.0009</v>
      </c>
      <c r="Y178" s="173" t="n">
        <f aca="false">$X$178*$K$178</f>
        <v>0.024948</v>
      </c>
      <c r="Z178" s="173" t="n">
        <v>0</v>
      </c>
      <c r="AA178" s="174" t="n">
        <f aca="false">$Z$178*$K$178</f>
        <v>0</v>
      </c>
      <c r="AR178" s="11" t="s">
        <v>189</v>
      </c>
      <c r="AT178" s="11" t="s">
        <v>215</v>
      </c>
      <c r="AU178" s="11" t="s">
        <v>99</v>
      </c>
      <c r="AY178" s="11" t="s">
        <v>165</v>
      </c>
      <c r="BE178" s="107" t="n">
        <f aca="false">IF($U$178="základní",$N$178,0)</f>
        <v>0</v>
      </c>
      <c r="BF178" s="107" t="n">
        <f aca="false">IF($U$178="snížená",$N$178,0)</f>
        <v>0</v>
      </c>
      <c r="BG178" s="107" t="n">
        <f aca="false">IF($U$178="zákl. přenesená",$N$178,0)</f>
        <v>0</v>
      </c>
      <c r="BH178" s="107" t="n">
        <f aca="false">IF($U$178="sníž. přenesená",$N$178,0)</f>
        <v>0</v>
      </c>
      <c r="BI178" s="107" t="n">
        <f aca="false">IF($U$178="nulová",$N$178,0)</f>
        <v>0</v>
      </c>
      <c r="BJ178" s="11" t="s">
        <v>22</v>
      </c>
      <c r="BK178" s="107" t="n">
        <f aca="false">ROUND($L$178*$K$178,2)</f>
        <v>0</v>
      </c>
      <c r="BL178" s="11" t="s">
        <v>170</v>
      </c>
    </row>
    <row r="179" s="11" customFormat="true" ht="27" hidden="false" customHeight="true" outlineLevel="0" collapsed="false">
      <c r="B179" s="33"/>
      <c r="C179" s="165" t="s">
        <v>252</v>
      </c>
      <c r="D179" s="165" t="s">
        <v>166</v>
      </c>
      <c r="E179" s="166" t="s">
        <v>253</v>
      </c>
      <c r="F179" s="167" t="s">
        <v>254</v>
      </c>
      <c r="G179" s="167"/>
      <c r="H179" s="167"/>
      <c r="I179" s="167"/>
      <c r="J179" s="168" t="s">
        <v>176</v>
      </c>
      <c r="K179" s="169" t="n">
        <v>31.5</v>
      </c>
      <c r="L179" s="170" t="n">
        <v>0</v>
      </c>
      <c r="M179" s="170"/>
      <c r="N179" s="171" t="n">
        <f aca="false">ROUND($L$179*$K$179,2)</f>
        <v>0</v>
      </c>
      <c r="O179" s="171"/>
      <c r="P179" s="171"/>
      <c r="Q179" s="171"/>
      <c r="R179" s="34"/>
      <c r="T179" s="172"/>
      <c r="U179" s="41" t="s">
        <v>44</v>
      </c>
      <c r="V179" s="173" t="n">
        <v>0.372</v>
      </c>
      <c r="W179" s="173" t="n">
        <f aca="false">$V$179*$K$179</f>
        <v>11.718</v>
      </c>
      <c r="X179" s="173" t="n">
        <v>0</v>
      </c>
      <c r="Y179" s="173" t="n">
        <f aca="false">$X$179*$K$179</f>
        <v>0</v>
      </c>
      <c r="Z179" s="173" t="n">
        <v>0</v>
      </c>
      <c r="AA179" s="174" t="n">
        <f aca="false">$Z$179*$K$179</f>
        <v>0</v>
      </c>
      <c r="AR179" s="11" t="s">
        <v>170</v>
      </c>
      <c r="AT179" s="11" t="s">
        <v>166</v>
      </c>
      <c r="AU179" s="11" t="s">
        <v>99</v>
      </c>
      <c r="AY179" s="11" t="s">
        <v>165</v>
      </c>
      <c r="BE179" s="107" t="n">
        <f aca="false">IF($U$179="základní",$N$179,0)</f>
        <v>0</v>
      </c>
      <c r="BF179" s="107" t="n">
        <f aca="false">IF($U$179="snížená",$N$179,0)</f>
        <v>0</v>
      </c>
      <c r="BG179" s="107" t="n">
        <f aca="false">IF($U$179="zákl. přenesená",$N$179,0)</f>
        <v>0</v>
      </c>
      <c r="BH179" s="107" t="n">
        <f aca="false">IF($U$179="sníž. přenesená",$N$179,0)</f>
        <v>0</v>
      </c>
      <c r="BI179" s="107" t="n">
        <f aca="false">IF($U$179="nulová",$N$179,0)</f>
        <v>0</v>
      </c>
      <c r="BJ179" s="11" t="s">
        <v>22</v>
      </c>
      <c r="BK179" s="107" t="n">
        <f aca="false">ROUND($L$179*$K$179,2)</f>
        <v>0</v>
      </c>
      <c r="BL179" s="11" t="s">
        <v>170</v>
      </c>
    </row>
    <row r="180" s="11" customFormat="true" ht="15.75" hidden="false" customHeight="true" outlineLevel="0" collapsed="false">
      <c r="B180" s="33"/>
      <c r="C180" s="175" t="s">
        <v>255</v>
      </c>
      <c r="D180" s="175" t="s">
        <v>215</v>
      </c>
      <c r="E180" s="176" t="s">
        <v>256</v>
      </c>
      <c r="F180" s="177" t="s">
        <v>257</v>
      </c>
      <c r="G180" s="177"/>
      <c r="H180" s="177"/>
      <c r="I180" s="177"/>
      <c r="J180" s="178" t="s">
        <v>218</v>
      </c>
      <c r="K180" s="179" t="n">
        <v>17.325</v>
      </c>
      <c r="L180" s="180" t="n">
        <v>0</v>
      </c>
      <c r="M180" s="180"/>
      <c r="N180" s="181" t="n">
        <f aca="false">ROUND($L$180*$K$180,2)</f>
        <v>0</v>
      </c>
      <c r="O180" s="181"/>
      <c r="P180" s="181"/>
      <c r="Q180" s="181"/>
      <c r="R180" s="34"/>
      <c r="T180" s="172"/>
      <c r="U180" s="41" t="s">
        <v>44</v>
      </c>
      <c r="V180" s="173" t="n">
        <v>0</v>
      </c>
      <c r="W180" s="173" t="n">
        <f aca="false">$V$180*$K$180</f>
        <v>0</v>
      </c>
      <c r="X180" s="173" t="n">
        <v>1</v>
      </c>
      <c r="Y180" s="173" t="n">
        <f aca="false">$X$180*$K$180</f>
        <v>17.325</v>
      </c>
      <c r="Z180" s="173" t="n">
        <v>0</v>
      </c>
      <c r="AA180" s="174" t="n">
        <f aca="false">$Z$180*$K$180</f>
        <v>0</v>
      </c>
      <c r="AR180" s="11" t="s">
        <v>189</v>
      </c>
      <c r="AT180" s="11" t="s">
        <v>215</v>
      </c>
      <c r="AU180" s="11" t="s">
        <v>99</v>
      </c>
      <c r="AY180" s="11" t="s">
        <v>165</v>
      </c>
      <c r="BE180" s="107" t="n">
        <f aca="false">IF($U$180="základní",$N$180,0)</f>
        <v>0</v>
      </c>
      <c r="BF180" s="107" t="n">
        <f aca="false">IF($U$180="snížená",$N$180,0)</f>
        <v>0</v>
      </c>
      <c r="BG180" s="107" t="n">
        <f aca="false">IF($U$180="zákl. přenesená",$N$180,0)</f>
        <v>0</v>
      </c>
      <c r="BH180" s="107" t="n">
        <f aca="false">IF($U$180="sníž. přenesená",$N$180,0)</f>
        <v>0</v>
      </c>
      <c r="BI180" s="107" t="n">
        <f aca="false">IF($U$180="nulová",$N$180,0)</f>
        <v>0</v>
      </c>
      <c r="BJ180" s="11" t="s">
        <v>22</v>
      </c>
      <c r="BK180" s="107" t="n">
        <f aca="false">ROUND($L$180*$K$180,2)</f>
        <v>0</v>
      </c>
      <c r="BL180" s="11" t="s">
        <v>170</v>
      </c>
    </row>
    <row r="181" s="11" customFormat="true" ht="27" hidden="false" customHeight="true" outlineLevel="0" collapsed="false">
      <c r="B181" s="33"/>
      <c r="C181" s="165" t="s">
        <v>258</v>
      </c>
      <c r="D181" s="165" t="s">
        <v>166</v>
      </c>
      <c r="E181" s="166" t="s">
        <v>259</v>
      </c>
      <c r="F181" s="167" t="s">
        <v>260</v>
      </c>
      <c r="G181" s="167"/>
      <c r="H181" s="167"/>
      <c r="I181" s="167"/>
      <c r="J181" s="168" t="s">
        <v>169</v>
      </c>
      <c r="K181" s="169" t="n">
        <v>392.584</v>
      </c>
      <c r="L181" s="170" t="n">
        <v>0</v>
      </c>
      <c r="M181" s="170"/>
      <c r="N181" s="171" t="n">
        <f aca="false">ROUND($L$181*$K$181,2)</f>
        <v>0</v>
      </c>
      <c r="O181" s="171"/>
      <c r="P181" s="171"/>
      <c r="Q181" s="171"/>
      <c r="R181" s="34"/>
      <c r="T181" s="172"/>
      <c r="U181" s="41" t="s">
        <v>44</v>
      </c>
      <c r="V181" s="173" t="n">
        <v>0.005</v>
      </c>
      <c r="W181" s="173" t="n">
        <f aca="false">$V$181*$K$181</f>
        <v>1.96292</v>
      </c>
      <c r="X181" s="173" t="n">
        <v>0</v>
      </c>
      <c r="Y181" s="173" t="n">
        <f aca="false">$X$181*$K$181</f>
        <v>0</v>
      </c>
      <c r="Z181" s="173" t="n">
        <v>0</v>
      </c>
      <c r="AA181" s="174" t="n">
        <f aca="false">$Z$181*$K$181</f>
        <v>0</v>
      </c>
      <c r="AR181" s="11" t="s">
        <v>170</v>
      </c>
      <c r="AT181" s="11" t="s">
        <v>166</v>
      </c>
      <c r="AU181" s="11" t="s">
        <v>99</v>
      </c>
      <c r="AY181" s="11" t="s">
        <v>165</v>
      </c>
      <c r="BE181" s="107" t="n">
        <f aca="false">IF($U$181="základní",$N$181,0)</f>
        <v>0</v>
      </c>
      <c r="BF181" s="107" t="n">
        <f aca="false">IF($U$181="snížená",$N$181,0)</f>
        <v>0</v>
      </c>
      <c r="BG181" s="107" t="n">
        <f aca="false">IF($U$181="zákl. přenesená",$N$181,0)</f>
        <v>0</v>
      </c>
      <c r="BH181" s="107" t="n">
        <f aca="false">IF($U$181="sníž. přenesená",$N$181,0)</f>
        <v>0</v>
      </c>
      <c r="BI181" s="107" t="n">
        <f aca="false">IF($U$181="nulová",$N$181,0)</f>
        <v>0</v>
      </c>
      <c r="BJ181" s="11" t="s">
        <v>22</v>
      </c>
      <c r="BK181" s="107" t="n">
        <f aca="false">ROUND($L$181*$K$181,2)</f>
        <v>0</v>
      </c>
      <c r="BL181" s="11" t="s">
        <v>170</v>
      </c>
    </row>
    <row r="182" s="11" customFormat="true" ht="27" hidden="false" customHeight="true" outlineLevel="0" collapsed="false">
      <c r="B182" s="33"/>
      <c r="C182" s="165" t="s">
        <v>261</v>
      </c>
      <c r="D182" s="165" t="s">
        <v>166</v>
      </c>
      <c r="E182" s="166" t="s">
        <v>262</v>
      </c>
      <c r="F182" s="167" t="s">
        <v>263</v>
      </c>
      <c r="G182" s="167"/>
      <c r="H182" s="167"/>
      <c r="I182" s="167"/>
      <c r="J182" s="168" t="s">
        <v>179</v>
      </c>
      <c r="K182" s="169" t="n">
        <v>7.725</v>
      </c>
      <c r="L182" s="170" t="n">
        <v>0</v>
      </c>
      <c r="M182" s="170"/>
      <c r="N182" s="171" t="n">
        <f aca="false">ROUND($L$182*$K$182,2)</f>
        <v>0</v>
      </c>
      <c r="O182" s="171"/>
      <c r="P182" s="171"/>
      <c r="Q182" s="171"/>
      <c r="R182" s="34"/>
      <c r="T182" s="172"/>
      <c r="U182" s="41" t="s">
        <v>44</v>
      </c>
      <c r="V182" s="173" t="n">
        <v>0.985</v>
      </c>
      <c r="W182" s="173" t="n">
        <f aca="false">$V$182*$K$182</f>
        <v>7.609125</v>
      </c>
      <c r="X182" s="173" t="n">
        <v>1.98</v>
      </c>
      <c r="Y182" s="173" t="n">
        <f aca="false">$X$182*$K$182</f>
        <v>15.2955</v>
      </c>
      <c r="Z182" s="173" t="n">
        <v>0</v>
      </c>
      <c r="AA182" s="174" t="n">
        <f aca="false">$Z$182*$K$182</f>
        <v>0</v>
      </c>
      <c r="AR182" s="11" t="s">
        <v>170</v>
      </c>
      <c r="AT182" s="11" t="s">
        <v>166</v>
      </c>
      <c r="AU182" s="11" t="s">
        <v>99</v>
      </c>
      <c r="AY182" s="11" t="s">
        <v>165</v>
      </c>
      <c r="BE182" s="107" t="n">
        <f aca="false">IF($U$182="základní",$N$182,0)</f>
        <v>0</v>
      </c>
      <c r="BF182" s="107" t="n">
        <f aca="false">IF($U$182="snížená",$N$182,0)</f>
        <v>0</v>
      </c>
      <c r="BG182" s="107" t="n">
        <f aca="false">IF($U$182="zákl. přenesená",$N$182,0)</f>
        <v>0</v>
      </c>
      <c r="BH182" s="107" t="n">
        <f aca="false">IF($U$182="sníž. přenesená",$N$182,0)</f>
        <v>0</v>
      </c>
      <c r="BI182" s="107" t="n">
        <f aca="false">IF($U$182="nulová",$N$182,0)</f>
        <v>0</v>
      </c>
      <c r="BJ182" s="11" t="s">
        <v>22</v>
      </c>
      <c r="BK182" s="107" t="n">
        <f aca="false">ROUND($L$182*$K$182,2)</f>
        <v>0</v>
      </c>
      <c r="BL182" s="11" t="s">
        <v>170</v>
      </c>
    </row>
    <row r="183" s="11" customFormat="true" ht="15.75" hidden="false" customHeight="true" outlineLevel="0" collapsed="false">
      <c r="B183" s="33"/>
      <c r="C183" s="165" t="s">
        <v>264</v>
      </c>
      <c r="D183" s="165" t="s">
        <v>166</v>
      </c>
      <c r="E183" s="166" t="s">
        <v>265</v>
      </c>
      <c r="F183" s="167" t="s">
        <v>266</v>
      </c>
      <c r="G183" s="167"/>
      <c r="H183" s="167"/>
      <c r="I183" s="167"/>
      <c r="J183" s="168" t="s">
        <v>179</v>
      </c>
      <c r="K183" s="169" t="n">
        <v>38.628</v>
      </c>
      <c r="L183" s="170" t="n">
        <v>0</v>
      </c>
      <c r="M183" s="170"/>
      <c r="N183" s="171" t="n">
        <f aca="false">ROUND($L$183*$K$183,2)</f>
        <v>0</v>
      </c>
      <c r="O183" s="171"/>
      <c r="P183" s="171"/>
      <c r="Q183" s="171"/>
      <c r="R183" s="34"/>
      <c r="T183" s="172"/>
      <c r="U183" s="41" t="s">
        <v>44</v>
      </c>
      <c r="V183" s="173" t="n">
        <v>0.629</v>
      </c>
      <c r="W183" s="173" t="n">
        <f aca="false">$V$183*$K$183</f>
        <v>24.297012</v>
      </c>
      <c r="X183" s="173" t="n">
        <v>2.25634</v>
      </c>
      <c r="Y183" s="173" t="n">
        <f aca="false">$X$183*$K$183</f>
        <v>87.15790152</v>
      </c>
      <c r="Z183" s="173" t="n">
        <v>0</v>
      </c>
      <c r="AA183" s="174" t="n">
        <f aca="false">$Z$183*$K$183</f>
        <v>0</v>
      </c>
      <c r="AR183" s="11" t="s">
        <v>170</v>
      </c>
      <c r="AT183" s="11" t="s">
        <v>166</v>
      </c>
      <c r="AU183" s="11" t="s">
        <v>99</v>
      </c>
      <c r="AY183" s="11" t="s">
        <v>165</v>
      </c>
      <c r="BE183" s="107" t="n">
        <f aca="false">IF($U$183="základní",$N$183,0)</f>
        <v>0</v>
      </c>
      <c r="BF183" s="107" t="n">
        <f aca="false">IF($U$183="snížená",$N$183,0)</f>
        <v>0</v>
      </c>
      <c r="BG183" s="107" t="n">
        <f aca="false">IF($U$183="zákl. přenesená",$N$183,0)</f>
        <v>0</v>
      </c>
      <c r="BH183" s="107" t="n">
        <f aca="false">IF($U$183="sníž. přenesená",$N$183,0)</f>
        <v>0</v>
      </c>
      <c r="BI183" s="107" t="n">
        <f aca="false">IF($U$183="nulová",$N$183,0)</f>
        <v>0</v>
      </c>
      <c r="BJ183" s="11" t="s">
        <v>22</v>
      </c>
      <c r="BK183" s="107" t="n">
        <f aca="false">ROUND($L$183*$K$183,2)</f>
        <v>0</v>
      </c>
      <c r="BL183" s="11" t="s">
        <v>170</v>
      </c>
    </row>
    <row r="184" s="11" customFormat="true" ht="15.75" hidden="false" customHeight="true" outlineLevel="0" collapsed="false">
      <c r="B184" s="33"/>
      <c r="C184" s="165" t="s">
        <v>267</v>
      </c>
      <c r="D184" s="165" t="s">
        <v>166</v>
      </c>
      <c r="E184" s="166" t="s">
        <v>268</v>
      </c>
      <c r="F184" s="167" t="s">
        <v>269</v>
      </c>
      <c r="G184" s="167"/>
      <c r="H184" s="167"/>
      <c r="I184" s="167"/>
      <c r="J184" s="168" t="s">
        <v>169</v>
      </c>
      <c r="K184" s="169" t="n">
        <v>65.257</v>
      </c>
      <c r="L184" s="170" t="n">
        <v>0</v>
      </c>
      <c r="M184" s="170"/>
      <c r="N184" s="171" t="n">
        <f aca="false">ROUND($L$184*$K$184,2)</f>
        <v>0</v>
      </c>
      <c r="O184" s="171"/>
      <c r="P184" s="171"/>
      <c r="Q184" s="171"/>
      <c r="R184" s="34"/>
      <c r="T184" s="172"/>
      <c r="U184" s="41" t="s">
        <v>44</v>
      </c>
      <c r="V184" s="173" t="n">
        <v>0.364</v>
      </c>
      <c r="W184" s="173" t="n">
        <f aca="false">$V$184*$K$184</f>
        <v>23.753548</v>
      </c>
      <c r="X184" s="173" t="n">
        <v>0.00103</v>
      </c>
      <c r="Y184" s="173" t="n">
        <f aca="false">$X$184*$K$184</f>
        <v>0.06721471</v>
      </c>
      <c r="Z184" s="173" t="n">
        <v>0</v>
      </c>
      <c r="AA184" s="174" t="n">
        <f aca="false">$Z$184*$K$184</f>
        <v>0</v>
      </c>
      <c r="AR184" s="11" t="s">
        <v>170</v>
      </c>
      <c r="AT184" s="11" t="s">
        <v>166</v>
      </c>
      <c r="AU184" s="11" t="s">
        <v>99</v>
      </c>
      <c r="AY184" s="11" t="s">
        <v>165</v>
      </c>
      <c r="BE184" s="107" t="n">
        <f aca="false">IF($U$184="základní",$N$184,0)</f>
        <v>0</v>
      </c>
      <c r="BF184" s="107" t="n">
        <f aca="false">IF($U$184="snížená",$N$184,0)</f>
        <v>0</v>
      </c>
      <c r="BG184" s="107" t="n">
        <f aca="false">IF($U$184="zákl. přenesená",$N$184,0)</f>
        <v>0</v>
      </c>
      <c r="BH184" s="107" t="n">
        <f aca="false">IF($U$184="sníž. přenesená",$N$184,0)</f>
        <v>0</v>
      </c>
      <c r="BI184" s="107" t="n">
        <f aca="false">IF($U$184="nulová",$N$184,0)</f>
        <v>0</v>
      </c>
      <c r="BJ184" s="11" t="s">
        <v>22</v>
      </c>
      <c r="BK184" s="107" t="n">
        <f aca="false">ROUND($L$184*$K$184,2)</f>
        <v>0</v>
      </c>
      <c r="BL184" s="11" t="s">
        <v>170</v>
      </c>
    </row>
    <row r="185" s="11" customFormat="true" ht="15.75" hidden="false" customHeight="true" outlineLevel="0" collapsed="false">
      <c r="B185" s="33"/>
      <c r="C185" s="165" t="s">
        <v>270</v>
      </c>
      <c r="D185" s="165" t="s">
        <v>166</v>
      </c>
      <c r="E185" s="166" t="s">
        <v>271</v>
      </c>
      <c r="F185" s="167" t="s">
        <v>272</v>
      </c>
      <c r="G185" s="167"/>
      <c r="H185" s="167"/>
      <c r="I185" s="167"/>
      <c r="J185" s="168" t="s">
        <v>169</v>
      </c>
      <c r="K185" s="169" t="n">
        <v>65.257</v>
      </c>
      <c r="L185" s="170" t="n">
        <v>0</v>
      </c>
      <c r="M185" s="170"/>
      <c r="N185" s="171" t="n">
        <f aca="false">ROUND($L$185*$K$185,2)</f>
        <v>0</v>
      </c>
      <c r="O185" s="171"/>
      <c r="P185" s="171"/>
      <c r="Q185" s="171"/>
      <c r="R185" s="34"/>
      <c r="T185" s="172"/>
      <c r="U185" s="41" t="s">
        <v>44</v>
      </c>
      <c r="V185" s="173" t="n">
        <v>0.201</v>
      </c>
      <c r="W185" s="173" t="n">
        <f aca="false">$V$185*$K$185</f>
        <v>13.116657</v>
      </c>
      <c r="X185" s="173" t="n">
        <v>0</v>
      </c>
      <c r="Y185" s="173" t="n">
        <f aca="false">$X$185*$K$185</f>
        <v>0</v>
      </c>
      <c r="Z185" s="173" t="n">
        <v>0</v>
      </c>
      <c r="AA185" s="174" t="n">
        <f aca="false">$Z$185*$K$185</f>
        <v>0</v>
      </c>
      <c r="AR185" s="11" t="s">
        <v>170</v>
      </c>
      <c r="AT185" s="11" t="s">
        <v>166</v>
      </c>
      <c r="AU185" s="11" t="s">
        <v>99</v>
      </c>
      <c r="AY185" s="11" t="s">
        <v>165</v>
      </c>
      <c r="BE185" s="107" t="n">
        <f aca="false">IF($U$185="základní",$N$185,0)</f>
        <v>0</v>
      </c>
      <c r="BF185" s="107" t="n">
        <f aca="false">IF($U$185="snížená",$N$185,0)</f>
        <v>0</v>
      </c>
      <c r="BG185" s="107" t="n">
        <f aca="false">IF($U$185="zákl. přenesená",$N$185,0)</f>
        <v>0</v>
      </c>
      <c r="BH185" s="107" t="n">
        <f aca="false">IF($U$185="sníž. přenesená",$N$185,0)</f>
        <v>0</v>
      </c>
      <c r="BI185" s="107" t="n">
        <f aca="false">IF($U$185="nulová",$N$185,0)</f>
        <v>0</v>
      </c>
      <c r="BJ185" s="11" t="s">
        <v>22</v>
      </c>
      <c r="BK185" s="107" t="n">
        <f aca="false">ROUND($L$185*$K$185,2)</f>
        <v>0</v>
      </c>
      <c r="BL185" s="11" t="s">
        <v>170</v>
      </c>
    </row>
    <row r="186" s="11" customFormat="true" ht="27" hidden="false" customHeight="true" outlineLevel="0" collapsed="false">
      <c r="B186" s="33"/>
      <c r="C186" s="165" t="s">
        <v>273</v>
      </c>
      <c r="D186" s="165" t="s">
        <v>166</v>
      </c>
      <c r="E186" s="166" t="s">
        <v>274</v>
      </c>
      <c r="F186" s="167" t="s">
        <v>275</v>
      </c>
      <c r="G186" s="167"/>
      <c r="H186" s="167"/>
      <c r="I186" s="167"/>
      <c r="J186" s="168" t="s">
        <v>276</v>
      </c>
      <c r="K186" s="169" t="n">
        <v>12</v>
      </c>
      <c r="L186" s="170" t="n">
        <v>0</v>
      </c>
      <c r="M186" s="170"/>
      <c r="N186" s="171" t="n">
        <f aca="false">ROUND($L$186*$K$186,2)</f>
        <v>0</v>
      </c>
      <c r="O186" s="171"/>
      <c r="P186" s="171"/>
      <c r="Q186" s="171"/>
      <c r="R186" s="34"/>
      <c r="T186" s="172"/>
      <c r="U186" s="41" t="s">
        <v>44</v>
      </c>
      <c r="V186" s="173" t="n">
        <v>1.064</v>
      </c>
      <c r="W186" s="173" t="n">
        <f aca="false">$V$186*$K$186</f>
        <v>12.768</v>
      </c>
      <c r="X186" s="173" t="n">
        <v>0.01351</v>
      </c>
      <c r="Y186" s="173" t="n">
        <f aca="false">$X$186*$K$186</f>
        <v>0.16212</v>
      </c>
      <c r="Z186" s="173" t="n">
        <v>0</v>
      </c>
      <c r="AA186" s="174" t="n">
        <f aca="false">$Z$186*$K$186</f>
        <v>0</v>
      </c>
      <c r="AR186" s="11" t="s">
        <v>170</v>
      </c>
      <c r="AT186" s="11" t="s">
        <v>166</v>
      </c>
      <c r="AU186" s="11" t="s">
        <v>99</v>
      </c>
      <c r="AY186" s="11" t="s">
        <v>165</v>
      </c>
      <c r="BE186" s="107" t="n">
        <f aca="false">IF($U$186="základní",$N$186,0)</f>
        <v>0</v>
      </c>
      <c r="BF186" s="107" t="n">
        <f aca="false">IF($U$186="snížená",$N$186,0)</f>
        <v>0</v>
      </c>
      <c r="BG186" s="107" t="n">
        <f aca="false">IF($U$186="zákl. přenesená",$N$186,0)</f>
        <v>0</v>
      </c>
      <c r="BH186" s="107" t="n">
        <f aca="false">IF($U$186="sníž. přenesená",$N$186,0)</f>
        <v>0</v>
      </c>
      <c r="BI186" s="107" t="n">
        <f aca="false">IF($U$186="nulová",$N$186,0)</f>
        <v>0</v>
      </c>
      <c r="BJ186" s="11" t="s">
        <v>22</v>
      </c>
      <c r="BK186" s="107" t="n">
        <f aca="false">ROUND($L$186*$K$186,2)</f>
        <v>0</v>
      </c>
      <c r="BL186" s="11" t="s">
        <v>170</v>
      </c>
    </row>
    <row r="187" s="11" customFormat="true" ht="27" hidden="false" customHeight="true" outlineLevel="0" collapsed="false">
      <c r="B187" s="33"/>
      <c r="C187" s="165" t="s">
        <v>277</v>
      </c>
      <c r="D187" s="165" t="s">
        <v>166</v>
      </c>
      <c r="E187" s="166" t="s">
        <v>278</v>
      </c>
      <c r="F187" s="167" t="s">
        <v>279</v>
      </c>
      <c r="G187" s="167"/>
      <c r="H187" s="167"/>
      <c r="I187" s="167"/>
      <c r="J187" s="168" t="s">
        <v>218</v>
      </c>
      <c r="K187" s="169" t="n">
        <v>3.322</v>
      </c>
      <c r="L187" s="170" t="n">
        <v>0</v>
      </c>
      <c r="M187" s="170"/>
      <c r="N187" s="171" t="n">
        <f aca="false">ROUND($L$187*$K$187,2)</f>
        <v>0</v>
      </c>
      <c r="O187" s="171"/>
      <c r="P187" s="171"/>
      <c r="Q187" s="171"/>
      <c r="R187" s="34"/>
      <c r="T187" s="172"/>
      <c r="U187" s="41" t="s">
        <v>44</v>
      </c>
      <c r="V187" s="173" t="n">
        <v>32.821</v>
      </c>
      <c r="W187" s="173" t="n">
        <f aca="false">$V$187*$K$187</f>
        <v>109.031362</v>
      </c>
      <c r="X187" s="173" t="n">
        <v>1.06017</v>
      </c>
      <c r="Y187" s="173" t="n">
        <f aca="false">$X$187*$K$187</f>
        <v>3.52188474</v>
      </c>
      <c r="Z187" s="173" t="n">
        <v>0</v>
      </c>
      <c r="AA187" s="174" t="n">
        <f aca="false">$Z$187*$K$187</f>
        <v>0</v>
      </c>
      <c r="AR187" s="11" t="s">
        <v>170</v>
      </c>
      <c r="AT187" s="11" t="s">
        <v>166</v>
      </c>
      <c r="AU187" s="11" t="s">
        <v>99</v>
      </c>
      <c r="AY187" s="11" t="s">
        <v>165</v>
      </c>
      <c r="BE187" s="107" t="n">
        <f aca="false">IF($U$187="základní",$N$187,0)</f>
        <v>0</v>
      </c>
      <c r="BF187" s="107" t="n">
        <f aca="false">IF($U$187="snížená",$N$187,0)</f>
        <v>0</v>
      </c>
      <c r="BG187" s="107" t="n">
        <f aca="false">IF($U$187="zákl. přenesená",$N$187,0)</f>
        <v>0</v>
      </c>
      <c r="BH187" s="107" t="n">
        <f aca="false">IF($U$187="sníž. přenesená",$N$187,0)</f>
        <v>0</v>
      </c>
      <c r="BI187" s="107" t="n">
        <f aca="false">IF($U$187="nulová",$N$187,0)</f>
        <v>0</v>
      </c>
      <c r="BJ187" s="11" t="s">
        <v>22</v>
      </c>
      <c r="BK187" s="107" t="n">
        <f aca="false">ROUND($L$187*$K$187,2)</f>
        <v>0</v>
      </c>
      <c r="BL187" s="11" t="s">
        <v>170</v>
      </c>
    </row>
    <row r="188" s="11" customFormat="true" ht="27" hidden="false" customHeight="true" outlineLevel="0" collapsed="false">
      <c r="B188" s="33"/>
      <c r="C188" s="165" t="s">
        <v>280</v>
      </c>
      <c r="D188" s="165" t="s">
        <v>166</v>
      </c>
      <c r="E188" s="166" t="s">
        <v>281</v>
      </c>
      <c r="F188" s="167" t="s">
        <v>282</v>
      </c>
      <c r="G188" s="167"/>
      <c r="H188" s="167"/>
      <c r="I188" s="167"/>
      <c r="J188" s="168" t="s">
        <v>218</v>
      </c>
      <c r="K188" s="169" t="n">
        <v>7.981</v>
      </c>
      <c r="L188" s="170" t="n">
        <v>0</v>
      </c>
      <c r="M188" s="170"/>
      <c r="N188" s="171" t="n">
        <f aca="false">ROUND($L$188*$K$188,2)</f>
        <v>0</v>
      </c>
      <c r="O188" s="171"/>
      <c r="P188" s="171"/>
      <c r="Q188" s="171"/>
      <c r="R188" s="34"/>
      <c r="T188" s="172"/>
      <c r="U188" s="41" t="s">
        <v>44</v>
      </c>
      <c r="V188" s="173" t="n">
        <v>15.231</v>
      </c>
      <c r="W188" s="173" t="n">
        <f aca="false">$V$188*$K$188</f>
        <v>121.558611</v>
      </c>
      <c r="X188" s="173" t="n">
        <v>1.05306</v>
      </c>
      <c r="Y188" s="173" t="n">
        <f aca="false">$X$188*$K$188</f>
        <v>8.40447186</v>
      </c>
      <c r="Z188" s="173" t="n">
        <v>0</v>
      </c>
      <c r="AA188" s="174" t="n">
        <f aca="false">$Z$188*$K$188</f>
        <v>0</v>
      </c>
      <c r="AR188" s="11" t="s">
        <v>170</v>
      </c>
      <c r="AT188" s="11" t="s">
        <v>166</v>
      </c>
      <c r="AU188" s="11" t="s">
        <v>99</v>
      </c>
      <c r="AY188" s="11" t="s">
        <v>165</v>
      </c>
      <c r="BE188" s="107" t="n">
        <f aca="false">IF($U$188="základní",$N$188,0)</f>
        <v>0</v>
      </c>
      <c r="BF188" s="107" t="n">
        <f aca="false">IF($U$188="snížená",$N$188,0)</f>
        <v>0</v>
      </c>
      <c r="BG188" s="107" t="n">
        <f aca="false">IF($U$188="zákl. přenesená",$N$188,0)</f>
        <v>0</v>
      </c>
      <c r="BH188" s="107" t="n">
        <f aca="false">IF($U$188="sníž. přenesená",$N$188,0)</f>
        <v>0</v>
      </c>
      <c r="BI188" s="107" t="n">
        <f aca="false">IF($U$188="nulová",$N$188,0)</f>
        <v>0</v>
      </c>
      <c r="BJ188" s="11" t="s">
        <v>22</v>
      </c>
      <c r="BK188" s="107" t="n">
        <f aca="false">ROUND($L$188*$K$188,2)</f>
        <v>0</v>
      </c>
      <c r="BL188" s="11" t="s">
        <v>170</v>
      </c>
    </row>
    <row r="189" s="11" customFormat="true" ht="15.75" hidden="false" customHeight="true" outlineLevel="0" collapsed="false">
      <c r="B189" s="33"/>
      <c r="C189" s="165" t="s">
        <v>283</v>
      </c>
      <c r="D189" s="165" t="s">
        <v>166</v>
      </c>
      <c r="E189" s="166" t="s">
        <v>284</v>
      </c>
      <c r="F189" s="167" t="s">
        <v>285</v>
      </c>
      <c r="G189" s="167"/>
      <c r="H189" s="167"/>
      <c r="I189" s="167"/>
      <c r="J189" s="168" t="s">
        <v>179</v>
      </c>
      <c r="K189" s="169" t="n">
        <v>0.96</v>
      </c>
      <c r="L189" s="170" t="n">
        <v>0</v>
      </c>
      <c r="M189" s="170"/>
      <c r="N189" s="171" t="n">
        <f aca="false">ROUND($L$189*$K$189,2)</f>
        <v>0</v>
      </c>
      <c r="O189" s="171"/>
      <c r="P189" s="171"/>
      <c r="Q189" s="171"/>
      <c r="R189" s="34"/>
      <c r="T189" s="172"/>
      <c r="U189" s="41" t="s">
        <v>44</v>
      </c>
      <c r="V189" s="173" t="n">
        <v>0.584</v>
      </c>
      <c r="W189" s="173" t="n">
        <f aca="false">$V$189*$K$189</f>
        <v>0.56064</v>
      </c>
      <c r="X189" s="173" t="n">
        <v>2.25634</v>
      </c>
      <c r="Y189" s="173" t="n">
        <f aca="false">$X$189*$K$189</f>
        <v>2.1660864</v>
      </c>
      <c r="Z189" s="173" t="n">
        <v>0</v>
      </c>
      <c r="AA189" s="174" t="n">
        <f aca="false">$Z$189*$K$189</f>
        <v>0</v>
      </c>
      <c r="AR189" s="11" t="s">
        <v>170</v>
      </c>
      <c r="AT189" s="11" t="s">
        <v>166</v>
      </c>
      <c r="AU189" s="11" t="s">
        <v>99</v>
      </c>
      <c r="AY189" s="11" t="s">
        <v>165</v>
      </c>
      <c r="BE189" s="107" t="n">
        <f aca="false">IF($U$189="základní",$N$189,0)</f>
        <v>0</v>
      </c>
      <c r="BF189" s="107" t="n">
        <f aca="false">IF($U$189="snížená",$N$189,0)</f>
        <v>0</v>
      </c>
      <c r="BG189" s="107" t="n">
        <f aca="false">IF($U$189="zákl. přenesená",$N$189,0)</f>
        <v>0</v>
      </c>
      <c r="BH189" s="107" t="n">
        <f aca="false">IF($U$189="sníž. přenesená",$N$189,0)</f>
        <v>0</v>
      </c>
      <c r="BI189" s="107" t="n">
        <f aca="false">IF($U$189="nulová",$N$189,0)</f>
        <v>0</v>
      </c>
      <c r="BJ189" s="11" t="s">
        <v>22</v>
      </c>
      <c r="BK189" s="107" t="n">
        <f aca="false">ROUND($L$189*$K$189,2)</f>
        <v>0</v>
      </c>
      <c r="BL189" s="11" t="s">
        <v>170</v>
      </c>
    </row>
    <row r="190" s="11" customFormat="true" ht="15.75" hidden="false" customHeight="true" outlineLevel="0" collapsed="false">
      <c r="B190" s="33"/>
      <c r="C190" s="165" t="s">
        <v>286</v>
      </c>
      <c r="D190" s="165" t="s">
        <v>166</v>
      </c>
      <c r="E190" s="166" t="s">
        <v>287</v>
      </c>
      <c r="F190" s="167" t="s">
        <v>288</v>
      </c>
      <c r="G190" s="167"/>
      <c r="H190" s="167"/>
      <c r="I190" s="167"/>
      <c r="J190" s="168" t="s">
        <v>169</v>
      </c>
      <c r="K190" s="169" t="n">
        <v>1.92</v>
      </c>
      <c r="L190" s="170" t="n">
        <v>0</v>
      </c>
      <c r="M190" s="170"/>
      <c r="N190" s="171" t="n">
        <f aca="false">ROUND($L$190*$K$190,2)</f>
        <v>0</v>
      </c>
      <c r="O190" s="171"/>
      <c r="P190" s="171"/>
      <c r="Q190" s="171"/>
      <c r="R190" s="34"/>
      <c r="T190" s="172"/>
      <c r="U190" s="41" t="s">
        <v>44</v>
      </c>
      <c r="V190" s="173" t="n">
        <v>0.364</v>
      </c>
      <c r="W190" s="173" t="n">
        <f aca="false">$V$190*$K$190</f>
        <v>0.69888</v>
      </c>
      <c r="X190" s="173" t="n">
        <v>0.00103</v>
      </c>
      <c r="Y190" s="173" t="n">
        <f aca="false">$X$190*$K$190</f>
        <v>0.0019776</v>
      </c>
      <c r="Z190" s="173" t="n">
        <v>0</v>
      </c>
      <c r="AA190" s="174" t="n">
        <f aca="false">$Z$190*$K$190</f>
        <v>0</v>
      </c>
      <c r="AR190" s="11" t="s">
        <v>170</v>
      </c>
      <c r="AT190" s="11" t="s">
        <v>166</v>
      </c>
      <c r="AU190" s="11" t="s">
        <v>99</v>
      </c>
      <c r="AY190" s="11" t="s">
        <v>165</v>
      </c>
      <c r="BE190" s="107" t="n">
        <f aca="false">IF($U$190="základní",$N$190,0)</f>
        <v>0</v>
      </c>
      <c r="BF190" s="107" t="n">
        <f aca="false">IF($U$190="snížená",$N$190,0)</f>
        <v>0</v>
      </c>
      <c r="BG190" s="107" t="n">
        <f aca="false">IF($U$190="zákl. přenesená",$N$190,0)</f>
        <v>0</v>
      </c>
      <c r="BH190" s="107" t="n">
        <f aca="false">IF($U$190="sníž. přenesená",$N$190,0)</f>
        <v>0</v>
      </c>
      <c r="BI190" s="107" t="n">
        <f aca="false">IF($U$190="nulová",$N$190,0)</f>
        <v>0</v>
      </c>
      <c r="BJ190" s="11" t="s">
        <v>22</v>
      </c>
      <c r="BK190" s="107" t="n">
        <f aca="false">ROUND($L$190*$K$190,2)</f>
        <v>0</v>
      </c>
      <c r="BL190" s="11" t="s">
        <v>170</v>
      </c>
    </row>
    <row r="191" s="11" customFormat="true" ht="15.75" hidden="false" customHeight="true" outlineLevel="0" collapsed="false">
      <c r="B191" s="33"/>
      <c r="C191" s="165" t="s">
        <v>289</v>
      </c>
      <c r="D191" s="165" t="s">
        <v>166</v>
      </c>
      <c r="E191" s="166" t="s">
        <v>290</v>
      </c>
      <c r="F191" s="167" t="s">
        <v>291</v>
      </c>
      <c r="G191" s="167"/>
      <c r="H191" s="167"/>
      <c r="I191" s="167"/>
      <c r="J191" s="168" t="s">
        <v>169</v>
      </c>
      <c r="K191" s="169" t="n">
        <v>1.92</v>
      </c>
      <c r="L191" s="170" t="n">
        <v>0</v>
      </c>
      <c r="M191" s="170"/>
      <c r="N191" s="171" t="n">
        <f aca="false">ROUND($L$191*$K$191,2)</f>
        <v>0</v>
      </c>
      <c r="O191" s="171"/>
      <c r="P191" s="171"/>
      <c r="Q191" s="171"/>
      <c r="R191" s="34"/>
      <c r="T191" s="172"/>
      <c r="U191" s="41" t="s">
        <v>44</v>
      </c>
      <c r="V191" s="173" t="n">
        <v>0.201</v>
      </c>
      <c r="W191" s="173" t="n">
        <f aca="false">$V$191*$K$191</f>
        <v>0.38592</v>
      </c>
      <c r="X191" s="173" t="n">
        <v>0</v>
      </c>
      <c r="Y191" s="173" t="n">
        <f aca="false">$X$191*$K$191</f>
        <v>0</v>
      </c>
      <c r="Z191" s="173" t="n">
        <v>0</v>
      </c>
      <c r="AA191" s="174" t="n">
        <f aca="false">$Z$191*$K$191</f>
        <v>0</v>
      </c>
      <c r="AR191" s="11" t="s">
        <v>170</v>
      </c>
      <c r="AT191" s="11" t="s">
        <v>166</v>
      </c>
      <c r="AU191" s="11" t="s">
        <v>99</v>
      </c>
      <c r="AY191" s="11" t="s">
        <v>165</v>
      </c>
      <c r="BE191" s="107" t="n">
        <f aca="false">IF($U$191="základní",$N$191,0)</f>
        <v>0</v>
      </c>
      <c r="BF191" s="107" t="n">
        <f aca="false">IF($U$191="snížená",$N$191,0)</f>
        <v>0</v>
      </c>
      <c r="BG191" s="107" t="n">
        <f aca="false">IF($U$191="zákl. přenesená",$N$191,0)</f>
        <v>0</v>
      </c>
      <c r="BH191" s="107" t="n">
        <f aca="false">IF($U$191="sníž. přenesená",$N$191,0)</f>
        <v>0</v>
      </c>
      <c r="BI191" s="107" t="n">
        <f aca="false">IF($U$191="nulová",$N$191,0)</f>
        <v>0</v>
      </c>
      <c r="BJ191" s="11" t="s">
        <v>22</v>
      </c>
      <c r="BK191" s="107" t="n">
        <f aca="false">ROUND($L$191*$K$191,2)</f>
        <v>0</v>
      </c>
      <c r="BL191" s="11" t="s">
        <v>170</v>
      </c>
    </row>
    <row r="192" s="11" customFormat="true" ht="12.75" hidden="false" customHeight="true" outlineLevel="0" collapsed="false">
      <c r="B192" s="33"/>
      <c r="C192" s="165" t="s">
        <v>292</v>
      </c>
      <c r="D192" s="165" t="s">
        <v>166</v>
      </c>
      <c r="E192" s="166" t="s">
        <v>293</v>
      </c>
      <c r="F192" s="167" t="s">
        <v>294</v>
      </c>
      <c r="G192" s="167"/>
      <c r="H192" s="167"/>
      <c r="I192" s="167"/>
      <c r="J192" s="168" t="s">
        <v>169</v>
      </c>
      <c r="K192" s="169" t="n">
        <v>96.571</v>
      </c>
      <c r="L192" s="170" t="n">
        <v>0</v>
      </c>
      <c r="M192" s="170"/>
      <c r="N192" s="171" t="n">
        <f aca="false">ROUND($L$192*$K$192,2)</f>
        <v>0</v>
      </c>
      <c r="O192" s="171"/>
      <c r="P192" s="171"/>
      <c r="Q192" s="171"/>
      <c r="R192" s="34"/>
      <c r="T192" s="172"/>
      <c r="U192" s="41" t="s">
        <v>44</v>
      </c>
      <c r="V192" s="173" t="n">
        <v>1.21</v>
      </c>
      <c r="W192" s="173" t="n">
        <f aca="false">$V$192*$K$192</f>
        <v>116.85091</v>
      </c>
      <c r="X192" s="173" t="n">
        <v>0.90802</v>
      </c>
      <c r="Y192" s="173" t="n">
        <f aca="false">$X$192*$K$192</f>
        <v>87.68839942</v>
      </c>
      <c r="Z192" s="173" t="n">
        <v>0</v>
      </c>
      <c r="AA192" s="174" t="n">
        <f aca="false">$Z$192*$K$192</f>
        <v>0</v>
      </c>
      <c r="AR192" s="11" t="s">
        <v>170</v>
      </c>
      <c r="AT192" s="11" t="s">
        <v>166</v>
      </c>
      <c r="AU192" s="11" t="s">
        <v>99</v>
      </c>
      <c r="AY192" s="11" t="s">
        <v>165</v>
      </c>
      <c r="BE192" s="107" t="n">
        <f aca="false">IF($U$192="základní",$N$192,0)</f>
        <v>0</v>
      </c>
      <c r="BF192" s="107" t="n">
        <f aca="false">IF($U$192="snížená",$N$192,0)</f>
        <v>0</v>
      </c>
      <c r="BG192" s="107" t="n">
        <f aca="false">IF($U$192="zákl. přenesená",$N$192,0)</f>
        <v>0</v>
      </c>
      <c r="BH192" s="107" t="n">
        <f aca="false">IF($U$192="sníž. přenesená",$N$192,0)</f>
        <v>0</v>
      </c>
      <c r="BI192" s="107" t="n">
        <f aca="false">IF($U$192="nulová",$N$192,0)</f>
        <v>0</v>
      </c>
      <c r="BJ192" s="11" t="s">
        <v>22</v>
      </c>
      <c r="BK192" s="107" t="n">
        <f aca="false">ROUND($L$192*$K$192,2)</f>
        <v>0</v>
      </c>
      <c r="BL192" s="11" t="s">
        <v>170</v>
      </c>
    </row>
    <row r="193" s="11" customFormat="true" ht="27" hidden="false" customHeight="true" outlineLevel="0" collapsed="false">
      <c r="B193" s="33"/>
      <c r="C193" s="165" t="s">
        <v>295</v>
      </c>
      <c r="D193" s="165" t="s">
        <v>166</v>
      </c>
      <c r="E193" s="166" t="s">
        <v>296</v>
      </c>
      <c r="F193" s="167" t="s">
        <v>297</v>
      </c>
      <c r="G193" s="167"/>
      <c r="H193" s="167"/>
      <c r="I193" s="167"/>
      <c r="J193" s="168" t="s">
        <v>218</v>
      </c>
      <c r="K193" s="169" t="n">
        <v>1.217</v>
      </c>
      <c r="L193" s="170" t="n">
        <v>0</v>
      </c>
      <c r="M193" s="170"/>
      <c r="N193" s="171" t="n">
        <f aca="false">ROUND($L$193*$K$193,2)</f>
        <v>0</v>
      </c>
      <c r="O193" s="171"/>
      <c r="P193" s="171"/>
      <c r="Q193" s="171"/>
      <c r="R193" s="34"/>
      <c r="T193" s="172"/>
      <c r="U193" s="41" t="s">
        <v>44</v>
      </c>
      <c r="V193" s="173" t="n">
        <v>32.51</v>
      </c>
      <c r="W193" s="173" t="n">
        <f aca="false">$V$193*$K$193</f>
        <v>39.56467</v>
      </c>
      <c r="X193" s="173" t="n">
        <v>1.05871</v>
      </c>
      <c r="Y193" s="173" t="n">
        <f aca="false">$X$193*$K$193</f>
        <v>1.28845007</v>
      </c>
      <c r="Z193" s="173" t="n">
        <v>0</v>
      </c>
      <c r="AA193" s="174" t="n">
        <f aca="false">$Z$193*$K$193</f>
        <v>0</v>
      </c>
      <c r="AR193" s="11" t="s">
        <v>170</v>
      </c>
      <c r="AT193" s="11" t="s">
        <v>166</v>
      </c>
      <c r="AU193" s="11" t="s">
        <v>99</v>
      </c>
      <c r="AY193" s="11" t="s">
        <v>165</v>
      </c>
      <c r="BE193" s="107" t="n">
        <f aca="false">IF($U$193="základní",$N$193,0)</f>
        <v>0</v>
      </c>
      <c r="BF193" s="107" t="n">
        <f aca="false">IF($U$193="snížená",$N$193,0)</f>
        <v>0</v>
      </c>
      <c r="BG193" s="107" t="n">
        <f aca="false">IF($U$193="zákl. přenesená",$N$193,0)</f>
        <v>0</v>
      </c>
      <c r="BH193" s="107" t="n">
        <f aca="false">IF($U$193="sníž. přenesená",$N$193,0)</f>
        <v>0</v>
      </c>
      <c r="BI193" s="107" t="n">
        <f aca="false">IF($U$193="nulová",$N$193,0)</f>
        <v>0</v>
      </c>
      <c r="BJ193" s="11" t="s">
        <v>22</v>
      </c>
      <c r="BK193" s="107" t="n">
        <f aca="false">ROUND($L$193*$K$193,2)</f>
        <v>0</v>
      </c>
      <c r="BL193" s="11" t="s">
        <v>170</v>
      </c>
    </row>
    <row r="194" s="154" customFormat="true" ht="30.75" hidden="false" customHeight="true" outlineLevel="0" collapsed="false">
      <c r="B194" s="155"/>
      <c r="D194" s="163" t="s">
        <v>110</v>
      </c>
      <c r="N194" s="164" t="n">
        <f aca="false">$BK$194</f>
        <v>0</v>
      </c>
      <c r="O194" s="164"/>
      <c r="P194" s="164"/>
      <c r="Q194" s="164"/>
      <c r="R194" s="157"/>
      <c r="T194" s="158"/>
      <c r="W194" s="159" t="n">
        <f aca="false">SUM($W$195:$W$199)</f>
        <v>199.64</v>
      </c>
      <c r="Y194" s="159" t="n">
        <f aca="false">SUM($Y$195:$Y$199)</f>
        <v>73.878</v>
      </c>
      <c r="AA194" s="160" t="n">
        <f aca="false">SUM($AA$195:$AA$199)</f>
        <v>0</v>
      </c>
      <c r="AR194" s="161" t="s">
        <v>22</v>
      </c>
      <c r="AT194" s="161" t="s">
        <v>78</v>
      </c>
      <c r="AU194" s="161" t="s">
        <v>22</v>
      </c>
      <c r="AY194" s="161" t="s">
        <v>165</v>
      </c>
      <c r="BK194" s="162" t="n">
        <f aca="false">SUM($BK$195:$BK$199)</f>
        <v>0</v>
      </c>
    </row>
    <row r="195" s="11" customFormat="true" ht="15.75" hidden="false" customHeight="true" outlineLevel="0" collapsed="false">
      <c r="B195" s="33"/>
      <c r="C195" s="165" t="s">
        <v>298</v>
      </c>
      <c r="D195" s="165" t="s">
        <v>166</v>
      </c>
      <c r="E195" s="166" t="s">
        <v>299</v>
      </c>
      <c r="F195" s="167" t="s">
        <v>300</v>
      </c>
      <c r="G195" s="167"/>
      <c r="H195" s="167"/>
      <c r="I195" s="167"/>
      <c r="J195" s="168" t="s">
        <v>169</v>
      </c>
      <c r="K195" s="169" t="n">
        <v>280</v>
      </c>
      <c r="L195" s="170" t="n">
        <v>0</v>
      </c>
      <c r="M195" s="170"/>
      <c r="N195" s="171" t="n">
        <f aca="false">ROUND($L$195*$K$195,2)</f>
        <v>0</v>
      </c>
      <c r="O195" s="171"/>
      <c r="P195" s="171"/>
      <c r="Q195" s="171"/>
      <c r="R195" s="34"/>
      <c r="T195" s="172"/>
      <c r="U195" s="41" t="s">
        <v>44</v>
      </c>
      <c r="V195" s="173" t="n">
        <v>0.055</v>
      </c>
      <c r="W195" s="173" t="n">
        <f aca="false">$V$195*$K$195</f>
        <v>15.4</v>
      </c>
      <c r="X195" s="173" t="n">
        <v>0</v>
      </c>
      <c r="Y195" s="173" t="n">
        <f aca="false">$X$195*$K$195</f>
        <v>0</v>
      </c>
      <c r="Z195" s="173" t="n">
        <v>0</v>
      </c>
      <c r="AA195" s="174" t="n">
        <f aca="false">$Z$195*$K$195</f>
        <v>0</v>
      </c>
      <c r="AR195" s="11" t="s">
        <v>170</v>
      </c>
      <c r="AT195" s="11" t="s">
        <v>166</v>
      </c>
      <c r="AU195" s="11" t="s">
        <v>99</v>
      </c>
      <c r="AY195" s="11" t="s">
        <v>165</v>
      </c>
      <c r="BE195" s="107" t="n">
        <f aca="false">IF($U$195="základní",$N$195,0)</f>
        <v>0</v>
      </c>
      <c r="BF195" s="107" t="n">
        <f aca="false">IF($U$195="snížená",$N$195,0)</f>
        <v>0</v>
      </c>
      <c r="BG195" s="107" t="n">
        <f aca="false">IF($U$195="zákl. přenesená",$N$195,0)</f>
        <v>0</v>
      </c>
      <c r="BH195" s="107" t="n">
        <f aca="false">IF($U$195="sníž. přenesená",$N$195,0)</f>
        <v>0</v>
      </c>
      <c r="BI195" s="107" t="n">
        <f aca="false">IF($U$195="nulová",$N$195,0)</f>
        <v>0</v>
      </c>
      <c r="BJ195" s="11" t="s">
        <v>22</v>
      </c>
      <c r="BK195" s="107" t="n">
        <f aca="false">ROUND($L$195*$K$195,2)</f>
        <v>0</v>
      </c>
      <c r="BL195" s="11" t="s">
        <v>170</v>
      </c>
    </row>
    <row r="196" s="11" customFormat="true" ht="15.75" hidden="false" customHeight="true" outlineLevel="0" collapsed="false">
      <c r="B196" s="33"/>
      <c r="C196" s="165" t="s">
        <v>301</v>
      </c>
      <c r="D196" s="165" t="s">
        <v>166</v>
      </c>
      <c r="E196" s="166" t="s">
        <v>302</v>
      </c>
      <c r="F196" s="167" t="s">
        <v>303</v>
      </c>
      <c r="G196" s="167"/>
      <c r="H196" s="167"/>
      <c r="I196" s="167"/>
      <c r="J196" s="168" t="s">
        <v>169</v>
      </c>
      <c r="K196" s="169" t="n">
        <v>280</v>
      </c>
      <c r="L196" s="170" t="n">
        <v>0</v>
      </c>
      <c r="M196" s="170"/>
      <c r="N196" s="171" t="n">
        <f aca="false">ROUND($L$196*$K$196,2)</f>
        <v>0</v>
      </c>
      <c r="O196" s="171"/>
      <c r="P196" s="171"/>
      <c r="Q196" s="171"/>
      <c r="R196" s="34"/>
      <c r="T196" s="172"/>
      <c r="U196" s="41" t="s">
        <v>44</v>
      </c>
      <c r="V196" s="173" t="n">
        <v>0.02</v>
      </c>
      <c r="W196" s="173" t="n">
        <f aca="false">$V$196*$K$196</f>
        <v>5.6</v>
      </c>
      <c r="X196" s="173" t="n">
        <v>0</v>
      </c>
      <c r="Y196" s="173" t="n">
        <f aca="false">$X$196*$K$196</f>
        <v>0</v>
      </c>
      <c r="Z196" s="173" t="n">
        <v>0</v>
      </c>
      <c r="AA196" s="174" t="n">
        <f aca="false">$Z$196*$K$196</f>
        <v>0</v>
      </c>
      <c r="AR196" s="11" t="s">
        <v>170</v>
      </c>
      <c r="AT196" s="11" t="s">
        <v>166</v>
      </c>
      <c r="AU196" s="11" t="s">
        <v>99</v>
      </c>
      <c r="AY196" s="11" t="s">
        <v>165</v>
      </c>
      <c r="BE196" s="107" t="n">
        <f aca="false">IF($U$196="základní",$N$196,0)</f>
        <v>0</v>
      </c>
      <c r="BF196" s="107" t="n">
        <f aca="false">IF($U$196="snížená",$N$196,0)</f>
        <v>0</v>
      </c>
      <c r="BG196" s="107" t="n">
        <f aca="false">IF($U$196="zákl. přenesená",$N$196,0)</f>
        <v>0</v>
      </c>
      <c r="BH196" s="107" t="n">
        <f aca="false">IF($U$196="sníž. přenesená",$N$196,0)</f>
        <v>0</v>
      </c>
      <c r="BI196" s="107" t="n">
        <f aca="false">IF($U$196="nulová",$N$196,0)</f>
        <v>0</v>
      </c>
      <c r="BJ196" s="11" t="s">
        <v>22</v>
      </c>
      <c r="BK196" s="107" t="n">
        <f aca="false">ROUND($L$196*$K$196,2)</f>
        <v>0</v>
      </c>
      <c r="BL196" s="11" t="s">
        <v>170</v>
      </c>
    </row>
    <row r="197" s="11" customFormat="true" ht="15.75" hidden="false" customHeight="true" outlineLevel="0" collapsed="false">
      <c r="B197" s="33"/>
      <c r="C197" s="165" t="s">
        <v>304</v>
      </c>
      <c r="D197" s="165" t="s">
        <v>166</v>
      </c>
      <c r="E197" s="166" t="s">
        <v>305</v>
      </c>
      <c r="F197" s="167" t="s">
        <v>306</v>
      </c>
      <c r="G197" s="167"/>
      <c r="H197" s="167"/>
      <c r="I197" s="167"/>
      <c r="J197" s="168" t="s">
        <v>169</v>
      </c>
      <c r="K197" s="169" t="n">
        <v>280</v>
      </c>
      <c r="L197" s="170" t="n">
        <v>0</v>
      </c>
      <c r="M197" s="170"/>
      <c r="N197" s="171" t="n">
        <f aca="false">ROUND($L$197*$K$197,2)</f>
        <v>0</v>
      </c>
      <c r="O197" s="171"/>
      <c r="P197" s="171"/>
      <c r="Q197" s="171"/>
      <c r="R197" s="34"/>
      <c r="T197" s="172"/>
      <c r="U197" s="41" t="s">
        <v>44</v>
      </c>
      <c r="V197" s="173" t="n">
        <v>0.023</v>
      </c>
      <c r="W197" s="173" t="n">
        <f aca="false">$V$197*$K$197</f>
        <v>6.44</v>
      </c>
      <c r="X197" s="173" t="n">
        <v>0</v>
      </c>
      <c r="Y197" s="173" t="n">
        <f aca="false">$X$197*$K$197</f>
        <v>0</v>
      </c>
      <c r="Z197" s="173" t="n">
        <v>0</v>
      </c>
      <c r="AA197" s="174" t="n">
        <f aca="false">$Z$197*$K$197</f>
        <v>0</v>
      </c>
      <c r="AR197" s="11" t="s">
        <v>170</v>
      </c>
      <c r="AT197" s="11" t="s">
        <v>166</v>
      </c>
      <c r="AU197" s="11" t="s">
        <v>99</v>
      </c>
      <c r="AY197" s="11" t="s">
        <v>165</v>
      </c>
      <c r="BE197" s="107" t="n">
        <f aca="false">IF($U$197="základní",$N$197,0)</f>
        <v>0</v>
      </c>
      <c r="BF197" s="107" t="n">
        <f aca="false">IF($U$197="snížená",$N$197,0)</f>
        <v>0</v>
      </c>
      <c r="BG197" s="107" t="n">
        <f aca="false">IF($U$197="zákl. přenesená",$N$197,0)</f>
        <v>0</v>
      </c>
      <c r="BH197" s="107" t="n">
        <f aca="false">IF($U$197="sníž. přenesená",$N$197,0)</f>
        <v>0</v>
      </c>
      <c r="BI197" s="107" t="n">
        <f aca="false">IF($U$197="nulová",$N$197,0)</f>
        <v>0</v>
      </c>
      <c r="BJ197" s="11" t="s">
        <v>22</v>
      </c>
      <c r="BK197" s="107" t="n">
        <f aca="false">ROUND($L$197*$K$197,2)</f>
        <v>0</v>
      </c>
      <c r="BL197" s="11" t="s">
        <v>170</v>
      </c>
    </row>
    <row r="198" s="11" customFormat="true" ht="27" hidden="false" customHeight="true" outlineLevel="0" collapsed="false">
      <c r="B198" s="33"/>
      <c r="C198" s="165" t="s">
        <v>307</v>
      </c>
      <c r="D198" s="165" t="s">
        <v>166</v>
      </c>
      <c r="E198" s="166" t="s">
        <v>308</v>
      </c>
      <c r="F198" s="167" t="s">
        <v>309</v>
      </c>
      <c r="G198" s="167"/>
      <c r="H198" s="167"/>
      <c r="I198" s="167"/>
      <c r="J198" s="168" t="s">
        <v>169</v>
      </c>
      <c r="K198" s="169" t="n">
        <v>280</v>
      </c>
      <c r="L198" s="170" t="n">
        <v>0</v>
      </c>
      <c r="M198" s="170"/>
      <c r="N198" s="171" t="n">
        <f aca="false">ROUND($L$198*$K$198,2)</f>
        <v>0</v>
      </c>
      <c r="O198" s="171"/>
      <c r="P198" s="171"/>
      <c r="Q198" s="171"/>
      <c r="R198" s="34"/>
      <c r="T198" s="172"/>
      <c r="U198" s="41" t="s">
        <v>44</v>
      </c>
      <c r="V198" s="173" t="n">
        <v>0.615</v>
      </c>
      <c r="W198" s="173" t="n">
        <f aca="false">$V$198*$K$198</f>
        <v>172.2</v>
      </c>
      <c r="X198" s="173" t="n">
        <v>0.08565</v>
      </c>
      <c r="Y198" s="173" t="n">
        <f aca="false">$X$198*$K$198</f>
        <v>23.982</v>
      </c>
      <c r="Z198" s="173" t="n">
        <v>0</v>
      </c>
      <c r="AA198" s="174" t="n">
        <f aca="false">$Z$198*$K$198</f>
        <v>0</v>
      </c>
      <c r="AR198" s="11" t="s">
        <v>170</v>
      </c>
      <c r="AT198" s="11" t="s">
        <v>166</v>
      </c>
      <c r="AU198" s="11" t="s">
        <v>99</v>
      </c>
      <c r="AY198" s="11" t="s">
        <v>165</v>
      </c>
      <c r="BE198" s="107" t="n">
        <f aca="false">IF($U$198="základní",$N$198,0)</f>
        <v>0</v>
      </c>
      <c r="BF198" s="107" t="n">
        <f aca="false">IF($U$198="snížená",$N$198,0)</f>
        <v>0</v>
      </c>
      <c r="BG198" s="107" t="n">
        <f aca="false">IF($U$198="zákl. přenesená",$N$198,0)</f>
        <v>0</v>
      </c>
      <c r="BH198" s="107" t="n">
        <f aca="false">IF($U$198="sníž. přenesená",$N$198,0)</f>
        <v>0</v>
      </c>
      <c r="BI198" s="107" t="n">
        <f aca="false">IF($U$198="nulová",$N$198,0)</f>
        <v>0</v>
      </c>
      <c r="BJ198" s="11" t="s">
        <v>22</v>
      </c>
      <c r="BK198" s="107" t="n">
        <f aca="false">ROUND($L$198*$K$198,2)</f>
        <v>0</v>
      </c>
      <c r="BL198" s="11" t="s">
        <v>170</v>
      </c>
    </row>
    <row r="199" s="11" customFormat="true" ht="27" hidden="false" customHeight="true" outlineLevel="0" collapsed="false">
      <c r="B199" s="33"/>
      <c r="C199" s="175" t="s">
        <v>310</v>
      </c>
      <c r="D199" s="175" t="s">
        <v>215</v>
      </c>
      <c r="E199" s="176" t="s">
        <v>311</v>
      </c>
      <c r="F199" s="177" t="s">
        <v>312</v>
      </c>
      <c r="G199" s="177"/>
      <c r="H199" s="177"/>
      <c r="I199" s="177"/>
      <c r="J199" s="178" t="s">
        <v>169</v>
      </c>
      <c r="K199" s="179" t="n">
        <v>302.4</v>
      </c>
      <c r="L199" s="180" t="n">
        <v>0</v>
      </c>
      <c r="M199" s="180"/>
      <c r="N199" s="181" t="n">
        <f aca="false">ROUND($L$199*$K$199,2)</f>
        <v>0</v>
      </c>
      <c r="O199" s="181"/>
      <c r="P199" s="181"/>
      <c r="Q199" s="181"/>
      <c r="R199" s="34"/>
      <c r="T199" s="172"/>
      <c r="U199" s="41" t="s">
        <v>44</v>
      </c>
      <c r="V199" s="173" t="n">
        <v>0</v>
      </c>
      <c r="W199" s="173" t="n">
        <f aca="false">$V$199*$K$199</f>
        <v>0</v>
      </c>
      <c r="X199" s="173" t="n">
        <v>0.165</v>
      </c>
      <c r="Y199" s="173" t="n">
        <f aca="false">$X$199*$K$199</f>
        <v>49.896</v>
      </c>
      <c r="Z199" s="173" t="n">
        <v>0</v>
      </c>
      <c r="AA199" s="174" t="n">
        <f aca="false">$Z$199*$K$199</f>
        <v>0</v>
      </c>
      <c r="AR199" s="11" t="s">
        <v>189</v>
      </c>
      <c r="AT199" s="11" t="s">
        <v>215</v>
      </c>
      <c r="AU199" s="11" t="s">
        <v>99</v>
      </c>
      <c r="AY199" s="11" t="s">
        <v>165</v>
      </c>
      <c r="BE199" s="107" t="n">
        <f aca="false">IF($U$199="základní",$N$199,0)</f>
        <v>0</v>
      </c>
      <c r="BF199" s="107" t="n">
        <f aca="false">IF($U$199="snížená",$N$199,0)</f>
        <v>0</v>
      </c>
      <c r="BG199" s="107" t="n">
        <f aca="false">IF($U$199="zákl. přenesená",$N$199,0)</f>
        <v>0</v>
      </c>
      <c r="BH199" s="107" t="n">
        <f aca="false">IF($U$199="sníž. přenesená",$N$199,0)</f>
        <v>0</v>
      </c>
      <c r="BI199" s="107" t="n">
        <f aca="false">IF($U$199="nulová",$N$199,0)</f>
        <v>0</v>
      </c>
      <c r="BJ199" s="11" t="s">
        <v>22</v>
      </c>
      <c r="BK199" s="107" t="n">
        <f aca="false">ROUND($L$199*$K$199,2)</f>
        <v>0</v>
      </c>
      <c r="BL199" s="11" t="s">
        <v>170</v>
      </c>
    </row>
    <row r="200" s="154" customFormat="true" ht="30.75" hidden="false" customHeight="true" outlineLevel="0" collapsed="false">
      <c r="B200" s="155"/>
      <c r="D200" s="163" t="s">
        <v>111</v>
      </c>
      <c r="N200" s="164" t="n">
        <f aca="false">$BK$200</f>
        <v>0</v>
      </c>
      <c r="O200" s="164"/>
      <c r="P200" s="164"/>
      <c r="Q200" s="164"/>
      <c r="R200" s="157"/>
      <c r="T200" s="158"/>
      <c r="W200" s="159" t="n">
        <f aca="false">SUM($W$201:$W$214)</f>
        <v>738.56705</v>
      </c>
      <c r="Y200" s="159" t="n">
        <f aca="false">SUM($Y$201:$Y$214)</f>
        <v>24.4673116</v>
      </c>
      <c r="AA200" s="160" t="n">
        <f aca="false">SUM($AA$201:$AA$214)</f>
        <v>0</v>
      </c>
      <c r="AR200" s="161" t="s">
        <v>22</v>
      </c>
      <c r="AT200" s="161" t="s">
        <v>78</v>
      </c>
      <c r="AU200" s="161" t="s">
        <v>22</v>
      </c>
      <c r="AY200" s="161" t="s">
        <v>165</v>
      </c>
      <c r="BK200" s="162" t="n">
        <f aca="false">SUM($BK$201:$BK$214)</f>
        <v>0</v>
      </c>
    </row>
    <row r="201" s="11" customFormat="true" ht="15.75" hidden="false" customHeight="true" outlineLevel="0" collapsed="false">
      <c r="B201" s="33"/>
      <c r="C201" s="165" t="s">
        <v>313</v>
      </c>
      <c r="D201" s="165" t="s">
        <v>166</v>
      </c>
      <c r="E201" s="166" t="s">
        <v>314</v>
      </c>
      <c r="F201" s="167" t="s">
        <v>315</v>
      </c>
      <c r="G201" s="167"/>
      <c r="H201" s="167"/>
      <c r="I201" s="167"/>
      <c r="J201" s="168" t="s">
        <v>169</v>
      </c>
      <c r="K201" s="169" t="n">
        <v>653.7</v>
      </c>
      <c r="L201" s="170" t="n">
        <v>0</v>
      </c>
      <c r="M201" s="170"/>
      <c r="N201" s="171" t="n">
        <f aca="false">ROUND($L$201*$K$201,2)</f>
        <v>0</v>
      </c>
      <c r="O201" s="171"/>
      <c r="P201" s="171"/>
      <c r="Q201" s="171"/>
      <c r="R201" s="34"/>
      <c r="T201" s="172"/>
      <c r="U201" s="41" t="s">
        <v>44</v>
      </c>
      <c r="V201" s="173" t="n">
        <v>0.04</v>
      </c>
      <c r="W201" s="173" t="n">
        <f aca="false">$V$201*$K$201</f>
        <v>26.148</v>
      </c>
      <c r="X201" s="173" t="n">
        <v>0.00012</v>
      </c>
      <c r="Y201" s="173" t="n">
        <f aca="false">$X$201*$K$201</f>
        <v>0.078444</v>
      </c>
      <c r="Z201" s="173" t="n">
        <v>0</v>
      </c>
      <c r="AA201" s="174" t="n">
        <f aca="false">$Z$201*$K$201</f>
        <v>0</v>
      </c>
      <c r="AR201" s="11" t="s">
        <v>170</v>
      </c>
      <c r="AT201" s="11" t="s">
        <v>166</v>
      </c>
      <c r="AU201" s="11" t="s">
        <v>99</v>
      </c>
      <c r="AY201" s="11" t="s">
        <v>165</v>
      </c>
      <c r="BE201" s="107" t="n">
        <f aca="false">IF($U$201="základní",$N$201,0)</f>
        <v>0</v>
      </c>
      <c r="BF201" s="107" t="n">
        <f aca="false">IF($U$201="snížená",$N$201,0)</f>
        <v>0</v>
      </c>
      <c r="BG201" s="107" t="n">
        <f aca="false">IF($U$201="zákl. přenesená",$N$201,0)</f>
        <v>0</v>
      </c>
      <c r="BH201" s="107" t="n">
        <f aca="false">IF($U$201="sníž. přenesená",$N$201,0)</f>
        <v>0</v>
      </c>
      <c r="BI201" s="107" t="n">
        <f aca="false">IF($U$201="nulová",$N$201,0)</f>
        <v>0</v>
      </c>
      <c r="BJ201" s="11" t="s">
        <v>22</v>
      </c>
      <c r="BK201" s="107" t="n">
        <f aca="false">ROUND($L$201*$K$201,2)</f>
        <v>0</v>
      </c>
      <c r="BL201" s="11" t="s">
        <v>170</v>
      </c>
    </row>
    <row r="202" s="11" customFormat="true" ht="27" hidden="false" customHeight="true" outlineLevel="0" collapsed="false">
      <c r="B202" s="33"/>
      <c r="C202" s="165" t="s">
        <v>316</v>
      </c>
      <c r="D202" s="165" t="s">
        <v>166</v>
      </c>
      <c r="E202" s="166" t="s">
        <v>317</v>
      </c>
      <c r="F202" s="167" t="s">
        <v>318</v>
      </c>
      <c r="G202" s="167"/>
      <c r="H202" s="167"/>
      <c r="I202" s="167"/>
      <c r="J202" s="168" t="s">
        <v>169</v>
      </c>
      <c r="K202" s="169" t="n">
        <v>368.55</v>
      </c>
      <c r="L202" s="170" t="n">
        <v>0</v>
      </c>
      <c r="M202" s="170"/>
      <c r="N202" s="171" t="n">
        <f aca="false">ROUND($L$202*$K$202,2)</f>
        <v>0</v>
      </c>
      <c r="O202" s="171"/>
      <c r="P202" s="171"/>
      <c r="Q202" s="171"/>
      <c r="R202" s="34"/>
      <c r="T202" s="172"/>
      <c r="U202" s="41" t="s">
        <v>44</v>
      </c>
      <c r="V202" s="173" t="n">
        <v>1.08</v>
      </c>
      <c r="W202" s="173" t="n">
        <f aca="false">$V$202*$K$202</f>
        <v>398.034</v>
      </c>
      <c r="X202" s="173" t="n">
        <v>0.00944</v>
      </c>
      <c r="Y202" s="173" t="n">
        <f aca="false">$X$202*$K$202</f>
        <v>3.479112</v>
      </c>
      <c r="Z202" s="173" t="n">
        <v>0</v>
      </c>
      <c r="AA202" s="174" t="n">
        <f aca="false">$Z$202*$K$202</f>
        <v>0</v>
      </c>
      <c r="AR202" s="11" t="s">
        <v>170</v>
      </c>
      <c r="AT202" s="11" t="s">
        <v>166</v>
      </c>
      <c r="AU202" s="11" t="s">
        <v>99</v>
      </c>
      <c r="AY202" s="11" t="s">
        <v>165</v>
      </c>
      <c r="BE202" s="107" t="n">
        <f aca="false">IF($U$202="základní",$N$202,0)</f>
        <v>0</v>
      </c>
      <c r="BF202" s="107" t="n">
        <f aca="false">IF($U$202="snížená",$N$202,0)</f>
        <v>0</v>
      </c>
      <c r="BG202" s="107" t="n">
        <f aca="false">IF($U$202="zákl. přenesená",$N$202,0)</f>
        <v>0</v>
      </c>
      <c r="BH202" s="107" t="n">
        <f aca="false">IF($U$202="sníž. přenesená",$N$202,0)</f>
        <v>0</v>
      </c>
      <c r="BI202" s="107" t="n">
        <f aca="false">IF($U$202="nulová",$N$202,0)</f>
        <v>0</v>
      </c>
      <c r="BJ202" s="11" t="s">
        <v>22</v>
      </c>
      <c r="BK202" s="107" t="n">
        <f aca="false">ROUND($L$202*$K$202,2)</f>
        <v>0</v>
      </c>
      <c r="BL202" s="11" t="s">
        <v>170</v>
      </c>
    </row>
    <row r="203" s="11" customFormat="true" ht="27" hidden="false" customHeight="true" outlineLevel="0" collapsed="false">
      <c r="B203" s="33"/>
      <c r="C203" s="175" t="s">
        <v>319</v>
      </c>
      <c r="D203" s="175" t="s">
        <v>215</v>
      </c>
      <c r="E203" s="176" t="s">
        <v>320</v>
      </c>
      <c r="F203" s="177" t="s">
        <v>321</v>
      </c>
      <c r="G203" s="177"/>
      <c r="H203" s="177"/>
      <c r="I203" s="177"/>
      <c r="J203" s="178" t="s">
        <v>169</v>
      </c>
      <c r="K203" s="179" t="n">
        <v>368.55</v>
      </c>
      <c r="L203" s="180" t="n">
        <v>0</v>
      </c>
      <c r="M203" s="180"/>
      <c r="N203" s="181" t="n">
        <f aca="false">ROUND($L$203*$K$203,2)</f>
        <v>0</v>
      </c>
      <c r="O203" s="181"/>
      <c r="P203" s="181"/>
      <c r="Q203" s="181"/>
      <c r="R203" s="34"/>
      <c r="T203" s="172"/>
      <c r="U203" s="41" t="s">
        <v>44</v>
      </c>
      <c r="V203" s="173" t="n">
        <v>0</v>
      </c>
      <c r="W203" s="173" t="n">
        <f aca="false">$V$203*$K$203</f>
        <v>0</v>
      </c>
      <c r="X203" s="173" t="n">
        <v>0.018</v>
      </c>
      <c r="Y203" s="173" t="n">
        <f aca="false">$X$203*$K$203</f>
        <v>6.6339</v>
      </c>
      <c r="Z203" s="173" t="n">
        <v>0</v>
      </c>
      <c r="AA203" s="174" t="n">
        <f aca="false">$Z$203*$K$203</f>
        <v>0</v>
      </c>
      <c r="AR203" s="11" t="s">
        <v>189</v>
      </c>
      <c r="AT203" s="11" t="s">
        <v>215</v>
      </c>
      <c r="AU203" s="11" t="s">
        <v>99</v>
      </c>
      <c r="AY203" s="11" t="s">
        <v>165</v>
      </c>
      <c r="BE203" s="107" t="n">
        <f aca="false">IF($U$203="základní",$N$203,0)</f>
        <v>0</v>
      </c>
      <c r="BF203" s="107" t="n">
        <f aca="false">IF($U$203="snížená",$N$203,0)</f>
        <v>0</v>
      </c>
      <c r="BG203" s="107" t="n">
        <f aca="false">IF($U$203="zákl. přenesená",$N$203,0)</f>
        <v>0</v>
      </c>
      <c r="BH203" s="107" t="n">
        <f aca="false">IF($U$203="sníž. přenesená",$N$203,0)</f>
        <v>0</v>
      </c>
      <c r="BI203" s="107" t="n">
        <f aca="false">IF($U$203="nulová",$N$203,0)</f>
        <v>0</v>
      </c>
      <c r="BJ203" s="11" t="s">
        <v>22</v>
      </c>
      <c r="BK203" s="107" t="n">
        <f aca="false">ROUND($L$203*$K$203,2)</f>
        <v>0</v>
      </c>
      <c r="BL203" s="11" t="s">
        <v>170</v>
      </c>
    </row>
    <row r="204" s="11" customFormat="true" ht="39" hidden="false" customHeight="true" outlineLevel="0" collapsed="false">
      <c r="B204" s="33"/>
      <c r="C204" s="165" t="s">
        <v>322</v>
      </c>
      <c r="D204" s="165" t="s">
        <v>166</v>
      </c>
      <c r="E204" s="166" t="s">
        <v>323</v>
      </c>
      <c r="F204" s="167" t="s">
        <v>324</v>
      </c>
      <c r="G204" s="167"/>
      <c r="H204" s="167"/>
      <c r="I204" s="167"/>
      <c r="J204" s="168" t="s">
        <v>176</v>
      </c>
      <c r="K204" s="169" t="n">
        <v>259.86</v>
      </c>
      <c r="L204" s="170" t="n">
        <v>0</v>
      </c>
      <c r="M204" s="170"/>
      <c r="N204" s="171" t="n">
        <f aca="false">ROUND($L$204*$K$204,2)</f>
        <v>0</v>
      </c>
      <c r="O204" s="171"/>
      <c r="P204" s="171"/>
      <c r="Q204" s="171"/>
      <c r="R204" s="34"/>
      <c r="T204" s="172"/>
      <c r="U204" s="41" t="s">
        <v>44</v>
      </c>
      <c r="V204" s="173" t="n">
        <v>0.37</v>
      </c>
      <c r="W204" s="173" t="n">
        <f aca="false">$V$204*$K$204</f>
        <v>96.1482</v>
      </c>
      <c r="X204" s="173" t="n">
        <v>0.00168</v>
      </c>
      <c r="Y204" s="173" t="n">
        <f aca="false">$X$204*$K$204</f>
        <v>0.4365648</v>
      </c>
      <c r="Z204" s="173" t="n">
        <v>0</v>
      </c>
      <c r="AA204" s="174" t="n">
        <f aca="false">$Z$204*$K$204</f>
        <v>0</v>
      </c>
      <c r="AR204" s="11" t="s">
        <v>170</v>
      </c>
      <c r="AT204" s="11" t="s">
        <v>166</v>
      </c>
      <c r="AU204" s="11" t="s">
        <v>99</v>
      </c>
      <c r="AY204" s="11" t="s">
        <v>165</v>
      </c>
      <c r="BE204" s="107" t="n">
        <f aca="false">IF($U$204="základní",$N$204,0)</f>
        <v>0</v>
      </c>
      <c r="BF204" s="107" t="n">
        <f aca="false">IF($U$204="snížená",$N$204,0)</f>
        <v>0</v>
      </c>
      <c r="BG204" s="107" t="n">
        <f aca="false">IF($U$204="zákl. přenesená",$N$204,0)</f>
        <v>0</v>
      </c>
      <c r="BH204" s="107" t="n">
        <f aca="false">IF($U$204="sníž. přenesená",$N$204,0)</f>
        <v>0</v>
      </c>
      <c r="BI204" s="107" t="n">
        <f aca="false">IF($U$204="nulová",$N$204,0)</f>
        <v>0</v>
      </c>
      <c r="BJ204" s="11" t="s">
        <v>22</v>
      </c>
      <c r="BK204" s="107" t="n">
        <f aca="false">ROUND($L$204*$K$204,2)</f>
        <v>0</v>
      </c>
      <c r="BL204" s="11" t="s">
        <v>170</v>
      </c>
    </row>
    <row r="205" s="11" customFormat="true" ht="12.75" hidden="false" customHeight="true" outlineLevel="0" collapsed="false">
      <c r="B205" s="33"/>
      <c r="C205" s="175" t="s">
        <v>325</v>
      </c>
      <c r="D205" s="175" t="s">
        <v>215</v>
      </c>
      <c r="E205" s="176" t="s">
        <v>326</v>
      </c>
      <c r="F205" s="177" t="s">
        <v>327</v>
      </c>
      <c r="G205" s="177"/>
      <c r="H205" s="177"/>
      <c r="I205" s="177"/>
      <c r="J205" s="178" t="s">
        <v>169</v>
      </c>
      <c r="K205" s="179" t="n">
        <v>51.972</v>
      </c>
      <c r="L205" s="180" t="n">
        <v>0</v>
      </c>
      <c r="M205" s="180"/>
      <c r="N205" s="181" t="n">
        <f aca="false">ROUND($L$205*$K$205,2)</f>
        <v>0</v>
      </c>
      <c r="O205" s="181"/>
      <c r="P205" s="181"/>
      <c r="Q205" s="181"/>
      <c r="R205" s="34"/>
      <c r="T205" s="172"/>
      <c r="U205" s="41" t="s">
        <v>44</v>
      </c>
      <c r="V205" s="173" t="n">
        <v>0</v>
      </c>
      <c r="W205" s="173" t="n">
        <f aca="false">$V$205*$K$205</f>
        <v>0</v>
      </c>
      <c r="X205" s="173" t="n">
        <v>0.0135</v>
      </c>
      <c r="Y205" s="173" t="n">
        <f aca="false">$X$205*$K$205</f>
        <v>0.701622</v>
      </c>
      <c r="Z205" s="173" t="n">
        <v>0</v>
      </c>
      <c r="AA205" s="174" t="n">
        <f aca="false">$Z$205*$K$205</f>
        <v>0</v>
      </c>
      <c r="AR205" s="11" t="s">
        <v>189</v>
      </c>
      <c r="AT205" s="11" t="s">
        <v>215</v>
      </c>
      <c r="AU205" s="11" t="s">
        <v>99</v>
      </c>
      <c r="AY205" s="11" t="s">
        <v>165</v>
      </c>
      <c r="BE205" s="107" t="n">
        <f aca="false">IF($U$205="základní",$N$205,0)</f>
        <v>0</v>
      </c>
      <c r="BF205" s="107" t="n">
        <f aca="false">IF($U$205="snížená",$N$205,0)</f>
        <v>0</v>
      </c>
      <c r="BG205" s="107" t="n">
        <f aca="false">IF($U$205="zákl. přenesená",$N$205,0)</f>
        <v>0</v>
      </c>
      <c r="BH205" s="107" t="n">
        <f aca="false">IF($U$205="sníž. přenesená",$N$205,0)</f>
        <v>0</v>
      </c>
      <c r="BI205" s="107" t="n">
        <f aca="false">IF($U$205="nulová",$N$205,0)</f>
        <v>0</v>
      </c>
      <c r="BJ205" s="11" t="s">
        <v>22</v>
      </c>
      <c r="BK205" s="107" t="n">
        <f aca="false">ROUND($L$205*$K$205,2)</f>
        <v>0</v>
      </c>
      <c r="BL205" s="11" t="s">
        <v>170</v>
      </c>
    </row>
    <row r="206" s="11" customFormat="true" ht="15.75" hidden="false" customHeight="true" outlineLevel="0" collapsed="false">
      <c r="B206" s="33"/>
      <c r="C206" s="165" t="s">
        <v>328</v>
      </c>
      <c r="D206" s="165" t="s">
        <v>166</v>
      </c>
      <c r="E206" s="166" t="s">
        <v>329</v>
      </c>
      <c r="F206" s="167" t="s">
        <v>330</v>
      </c>
      <c r="G206" s="167"/>
      <c r="H206" s="167"/>
      <c r="I206" s="167"/>
      <c r="J206" s="168" t="s">
        <v>176</v>
      </c>
      <c r="K206" s="169" t="n">
        <v>78</v>
      </c>
      <c r="L206" s="170" t="n">
        <v>0</v>
      </c>
      <c r="M206" s="170"/>
      <c r="N206" s="171" t="n">
        <f aca="false">ROUND($L$206*$K$206,2)</f>
        <v>0</v>
      </c>
      <c r="O206" s="171"/>
      <c r="P206" s="171"/>
      <c r="Q206" s="171"/>
      <c r="R206" s="34"/>
      <c r="T206" s="172"/>
      <c r="U206" s="41" t="s">
        <v>44</v>
      </c>
      <c r="V206" s="173" t="n">
        <v>0.23</v>
      </c>
      <c r="W206" s="173" t="n">
        <f aca="false">$V$206*$K$206</f>
        <v>17.94</v>
      </c>
      <c r="X206" s="173" t="n">
        <v>6E-005</v>
      </c>
      <c r="Y206" s="173" t="n">
        <f aca="false">$X$206*$K$206</f>
        <v>0.00468</v>
      </c>
      <c r="Z206" s="173" t="n">
        <v>0</v>
      </c>
      <c r="AA206" s="174" t="n">
        <f aca="false">$Z$206*$K$206</f>
        <v>0</v>
      </c>
      <c r="AR206" s="11" t="s">
        <v>170</v>
      </c>
      <c r="AT206" s="11" t="s">
        <v>166</v>
      </c>
      <c r="AU206" s="11" t="s">
        <v>99</v>
      </c>
      <c r="AY206" s="11" t="s">
        <v>165</v>
      </c>
      <c r="BE206" s="107" t="n">
        <f aca="false">IF($U$206="základní",$N$206,0)</f>
        <v>0</v>
      </c>
      <c r="BF206" s="107" t="n">
        <f aca="false">IF($U$206="snížená",$N$206,0)</f>
        <v>0</v>
      </c>
      <c r="BG206" s="107" t="n">
        <f aca="false">IF($U$206="zákl. přenesená",$N$206,0)</f>
        <v>0</v>
      </c>
      <c r="BH206" s="107" t="n">
        <f aca="false">IF($U$206="sníž. přenesená",$N$206,0)</f>
        <v>0</v>
      </c>
      <c r="BI206" s="107" t="n">
        <f aca="false">IF($U$206="nulová",$N$206,0)</f>
        <v>0</v>
      </c>
      <c r="BJ206" s="11" t="s">
        <v>22</v>
      </c>
      <c r="BK206" s="107" t="n">
        <f aca="false">ROUND($L$206*$K$206,2)</f>
        <v>0</v>
      </c>
      <c r="BL206" s="11" t="s">
        <v>170</v>
      </c>
    </row>
    <row r="207" s="11" customFormat="true" ht="15.75" hidden="false" customHeight="true" outlineLevel="0" collapsed="false">
      <c r="B207" s="33"/>
      <c r="C207" s="175" t="s">
        <v>331</v>
      </c>
      <c r="D207" s="175" t="s">
        <v>215</v>
      </c>
      <c r="E207" s="176" t="s">
        <v>332</v>
      </c>
      <c r="F207" s="177" t="s">
        <v>333</v>
      </c>
      <c r="G207" s="177"/>
      <c r="H207" s="177"/>
      <c r="I207" s="177"/>
      <c r="J207" s="178" t="s">
        <v>176</v>
      </c>
      <c r="K207" s="179" t="n">
        <v>81.9</v>
      </c>
      <c r="L207" s="180" t="n">
        <v>0</v>
      </c>
      <c r="M207" s="180"/>
      <c r="N207" s="181" t="n">
        <f aca="false">ROUND($L$207*$K$207,2)</f>
        <v>0</v>
      </c>
      <c r="O207" s="181"/>
      <c r="P207" s="181"/>
      <c r="Q207" s="181"/>
      <c r="R207" s="34"/>
      <c r="T207" s="172"/>
      <c r="U207" s="41" t="s">
        <v>44</v>
      </c>
      <c r="V207" s="173" t="n">
        <v>0</v>
      </c>
      <c r="W207" s="173" t="n">
        <f aca="false">$V$207*$K$207</f>
        <v>0</v>
      </c>
      <c r="X207" s="173" t="n">
        <v>0.00048</v>
      </c>
      <c r="Y207" s="173" t="n">
        <f aca="false">$X$207*$K$207</f>
        <v>0.039312</v>
      </c>
      <c r="Z207" s="173" t="n">
        <v>0</v>
      </c>
      <c r="AA207" s="174" t="n">
        <f aca="false">$Z$207*$K$207</f>
        <v>0</v>
      </c>
      <c r="AR207" s="11" t="s">
        <v>189</v>
      </c>
      <c r="AT207" s="11" t="s">
        <v>215</v>
      </c>
      <c r="AU207" s="11" t="s">
        <v>99</v>
      </c>
      <c r="AY207" s="11" t="s">
        <v>165</v>
      </c>
      <c r="BE207" s="107" t="n">
        <f aca="false">IF($U$207="základní",$N$207,0)</f>
        <v>0</v>
      </c>
      <c r="BF207" s="107" t="n">
        <f aca="false">IF($U$207="snížená",$N$207,0)</f>
        <v>0</v>
      </c>
      <c r="BG207" s="107" t="n">
        <f aca="false">IF($U$207="zákl. přenesená",$N$207,0)</f>
        <v>0</v>
      </c>
      <c r="BH207" s="107" t="n">
        <f aca="false">IF($U$207="sníž. přenesená",$N$207,0)</f>
        <v>0</v>
      </c>
      <c r="BI207" s="107" t="n">
        <f aca="false">IF($U$207="nulová",$N$207,0)</f>
        <v>0</v>
      </c>
      <c r="BJ207" s="11" t="s">
        <v>22</v>
      </c>
      <c r="BK207" s="107" t="n">
        <f aca="false">ROUND($L$207*$K$207,2)</f>
        <v>0</v>
      </c>
      <c r="BL207" s="11" t="s">
        <v>170</v>
      </c>
    </row>
    <row r="208" s="11" customFormat="true" ht="15.75" hidden="false" customHeight="true" outlineLevel="0" collapsed="false">
      <c r="B208" s="33"/>
      <c r="C208" s="165" t="s">
        <v>334</v>
      </c>
      <c r="D208" s="165" t="s">
        <v>166</v>
      </c>
      <c r="E208" s="166" t="s">
        <v>335</v>
      </c>
      <c r="F208" s="167" t="s">
        <v>336</v>
      </c>
      <c r="G208" s="167"/>
      <c r="H208" s="167"/>
      <c r="I208" s="167"/>
      <c r="J208" s="168" t="s">
        <v>176</v>
      </c>
      <c r="K208" s="169" t="n">
        <v>635.36</v>
      </c>
      <c r="L208" s="170" t="n">
        <v>0</v>
      </c>
      <c r="M208" s="170"/>
      <c r="N208" s="171" t="n">
        <f aca="false">ROUND($L$208*$K$208,2)</f>
        <v>0</v>
      </c>
      <c r="O208" s="171"/>
      <c r="P208" s="171"/>
      <c r="Q208" s="171"/>
      <c r="R208" s="34"/>
      <c r="T208" s="172"/>
      <c r="U208" s="41" t="s">
        <v>44</v>
      </c>
      <c r="V208" s="173" t="n">
        <v>0.14</v>
      </c>
      <c r="W208" s="173" t="n">
        <f aca="false">$V$208*$K$208</f>
        <v>88.9504</v>
      </c>
      <c r="X208" s="173" t="n">
        <v>0.00025</v>
      </c>
      <c r="Y208" s="173" t="n">
        <f aca="false">$X$208*$K$208</f>
        <v>0.15884</v>
      </c>
      <c r="Z208" s="173" t="n">
        <v>0</v>
      </c>
      <c r="AA208" s="174" t="n">
        <f aca="false">$Z$208*$K$208</f>
        <v>0</v>
      </c>
      <c r="AR208" s="11" t="s">
        <v>170</v>
      </c>
      <c r="AT208" s="11" t="s">
        <v>166</v>
      </c>
      <c r="AU208" s="11" t="s">
        <v>99</v>
      </c>
      <c r="AY208" s="11" t="s">
        <v>165</v>
      </c>
      <c r="BE208" s="107" t="n">
        <f aca="false">IF($U$208="základní",$N$208,0)</f>
        <v>0</v>
      </c>
      <c r="BF208" s="107" t="n">
        <f aca="false">IF($U$208="snížená",$N$208,0)</f>
        <v>0</v>
      </c>
      <c r="BG208" s="107" t="n">
        <f aca="false">IF($U$208="zákl. přenesená",$N$208,0)</f>
        <v>0</v>
      </c>
      <c r="BH208" s="107" t="n">
        <f aca="false">IF($U$208="sníž. přenesená",$N$208,0)</f>
        <v>0</v>
      </c>
      <c r="BI208" s="107" t="n">
        <f aca="false">IF($U$208="nulová",$N$208,0)</f>
        <v>0</v>
      </c>
      <c r="BJ208" s="11" t="s">
        <v>22</v>
      </c>
      <c r="BK208" s="107" t="n">
        <f aca="false">ROUND($L$208*$K$208,2)</f>
        <v>0</v>
      </c>
      <c r="BL208" s="11" t="s">
        <v>170</v>
      </c>
    </row>
    <row r="209" s="11" customFormat="true" ht="15.75" hidden="false" customHeight="true" outlineLevel="0" collapsed="false">
      <c r="B209" s="33"/>
      <c r="C209" s="175" t="s">
        <v>337</v>
      </c>
      <c r="D209" s="175" t="s">
        <v>215</v>
      </c>
      <c r="E209" s="176" t="s">
        <v>338</v>
      </c>
      <c r="F209" s="177" t="s">
        <v>339</v>
      </c>
      <c r="G209" s="177"/>
      <c r="H209" s="177"/>
      <c r="I209" s="177"/>
      <c r="J209" s="178" t="s">
        <v>176</v>
      </c>
      <c r="K209" s="179" t="n">
        <v>394.275</v>
      </c>
      <c r="L209" s="180" t="n">
        <v>0</v>
      </c>
      <c r="M209" s="180"/>
      <c r="N209" s="181" t="n">
        <f aca="false">ROUND($L$209*$K$209,2)</f>
        <v>0</v>
      </c>
      <c r="O209" s="181"/>
      <c r="P209" s="181"/>
      <c r="Q209" s="181"/>
      <c r="R209" s="34"/>
      <c r="T209" s="172"/>
      <c r="U209" s="41" t="s">
        <v>44</v>
      </c>
      <c r="V209" s="173" t="n">
        <v>0</v>
      </c>
      <c r="W209" s="173" t="n">
        <f aca="false">$V$209*$K$209</f>
        <v>0</v>
      </c>
      <c r="X209" s="173" t="n">
        <v>3E-005</v>
      </c>
      <c r="Y209" s="173" t="n">
        <f aca="false">$X$209*$K$209</f>
        <v>0.01182825</v>
      </c>
      <c r="Z209" s="173" t="n">
        <v>0</v>
      </c>
      <c r="AA209" s="174" t="n">
        <f aca="false">$Z$209*$K$209</f>
        <v>0</v>
      </c>
      <c r="AR209" s="11" t="s">
        <v>189</v>
      </c>
      <c r="AT209" s="11" t="s">
        <v>215</v>
      </c>
      <c r="AU209" s="11" t="s">
        <v>99</v>
      </c>
      <c r="AY209" s="11" t="s">
        <v>165</v>
      </c>
      <c r="BE209" s="107" t="n">
        <f aca="false">IF($U$209="základní",$N$209,0)</f>
        <v>0</v>
      </c>
      <c r="BF209" s="107" t="n">
        <f aca="false">IF($U$209="snížená",$N$209,0)</f>
        <v>0</v>
      </c>
      <c r="BG209" s="107" t="n">
        <f aca="false">IF($U$209="zákl. přenesená",$N$209,0)</f>
        <v>0</v>
      </c>
      <c r="BH209" s="107" t="n">
        <f aca="false">IF($U$209="sníž. přenesená",$N$209,0)</f>
        <v>0</v>
      </c>
      <c r="BI209" s="107" t="n">
        <f aca="false">IF($U$209="nulová",$N$209,0)</f>
        <v>0</v>
      </c>
      <c r="BJ209" s="11" t="s">
        <v>22</v>
      </c>
      <c r="BK209" s="107" t="n">
        <f aca="false">ROUND($L$209*$K$209,2)</f>
        <v>0</v>
      </c>
      <c r="BL209" s="11" t="s">
        <v>170</v>
      </c>
    </row>
    <row r="210" s="11" customFormat="true" ht="15.75" hidden="false" customHeight="true" outlineLevel="0" collapsed="false">
      <c r="B210" s="33"/>
      <c r="C210" s="175" t="s">
        <v>340</v>
      </c>
      <c r="D210" s="175" t="s">
        <v>215</v>
      </c>
      <c r="E210" s="176" t="s">
        <v>341</v>
      </c>
      <c r="F210" s="177" t="s">
        <v>342</v>
      </c>
      <c r="G210" s="177"/>
      <c r="H210" s="177"/>
      <c r="I210" s="177"/>
      <c r="J210" s="178" t="s">
        <v>176</v>
      </c>
      <c r="K210" s="179" t="n">
        <v>272.853</v>
      </c>
      <c r="L210" s="180" t="n">
        <v>0</v>
      </c>
      <c r="M210" s="180"/>
      <c r="N210" s="181" t="n">
        <f aca="false">ROUND($L$210*$K$210,2)</f>
        <v>0</v>
      </c>
      <c r="O210" s="181"/>
      <c r="P210" s="181"/>
      <c r="Q210" s="181"/>
      <c r="R210" s="34"/>
      <c r="T210" s="172"/>
      <c r="U210" s="41" t="s">
        <v>44</v>
      </c>
      <c r="V210" s="173" t="n">
        <v>0</v>
      </c>
      <c r="W210" s="173" t="n">
        <f aca="false">$V$210*$K$210</f>
        <v>0</v>
      </c>
      <c r="X210" s="173" t="n">
        <v>3E-005</v>
      </c>
      <c r="Y210" s="173" t="n">
        <f aca="false">$X$210*$K$210</f>
        <v>0.00818559</v>
      </c>
      <c r="Z210" s="173" t="n">
        <v>0</v>
      </c>
      <c r="AA210" s="174" t="n">
        <f aca="false">$Z$210*$K$210</f>
        <v>0</v>
      </c>
      <c r="AR210" s="11" t="s">
        <v>189</v>
      </c>
      <c r="AT210" s="11" t="s">
        <v>215</v>
      </c>
      <c r="AU210" s="11" t="s">
        <v>99</v>
      </c>
      <c r="AY210" s="11" t="s">
        <v>165</v>
      </c>
      <c r="BE210" s="107" t="n">
        <f aca="false">IF($U$210="základní",$N$210,0)</f>
        <v>0</v>
      </c>
      <c r="BF210" s="107" t="n">
        <f aca="false">IF($U$210="snížená",$N$210,0)</f>
        <v>0</v>
      </c>
      <c r="BG210" s="107" t="n">
        <f aca="false">IF($U$210="zákl. přenesená",$N$210,0)</f>
        <v>0</v>
      </c>
      <c r="BH210" s="107" t="n">
        <f aca="false">IF($U$210="sníž. přenesená",$N$210,0)</f>
        <v>0</v>
      </c>
      <c r="BI210" s="107" t="n">
        <f aca="false">IF($U$210="nulová",$N$210,0)</f>
        <v>0</v>
      </c>
      <c r="BJ210" s="11" t="s">
        <v>22</v>
      </c>
      <c r="BK210" s="107" t="n">
        <f aca="false">ROUND($L$210*$K$210,2)</f>
        <v>0</v>
      </c>
      <c r="BL210" s="11" t="s">
        <v>170</v>
      </c>
    </row>
    <row r="211" s="11" customFormat="true" ht="27" hidden="false" customHeight="true" outlineLevel="0" collapsed="false">
      <c r="B211" s="33"/>
      <c r="C211" s="165" t="s">
        <v>343</v>
      </c>
      <c r="D211" s="165" t="s">
        <v>166</v>
      </c>
      <c r="E211" s="166" t="s">
        <v>344</v>
      </c>
      <c r="F211" s="167" t="s">
        <v>345</v>
      </c>
      <c r="G211" s="167"/>
      <c r="H211" s="167"/>
      <c r="I211" s="167"/>
      <c r="J211" s="168" t="s">
        <v>169</v>
      </c>
      <c r="K211" s="169" t="n">
        <v>342.442</v>
      </c>
      <c r="L211" s="170" t="n">
        <v>0</v>
      </c>
      <c r="M211" s="170"/>
      <c r="N211" s="171" t="n">
        <f aca="false">ROUND($L$211*$K$211,2)</f>
        <v>0</v>
      </c>
      <c r="O211" s="171"/>
      <c r="P211" s="171"/>
      <c r="Q211" s="171"/>
      <c r="R211" s="34"/>
      <c r="T211" s="172"/>
      <c r="U211" s="41" t="s">
        <v>44</v>
      </c>
      <c r="V211" s="173" t="n">
        <v>0.245</v>
      </c>
      <c r="W211" s="173" t="n">
        <f aca="false">$V$211*$K$211</f>
        <v>83.89829</v>
      </c>
      <c r="X211" s="173" t="n">
        <v>0.00348</v>
      </c>
      <c r="Y211" s="173" t="n">
        <f aca="false">$X$211*$K$211</f>
        <v>1.19169816</v>
      </c>
      <c r="Z211" s="173" t="n">
        <v>0</v>
      </c>
      <c r="AA211" s="174" t="n">
        <f aca="false">$Z$211*$K$211</f>
        <v>0</v>
      </c>
      <c r="AR211" s="11" t="s">
        <v>170</v>
      </c>
      <c r="AT211" s="11" t="s">
        <v>166</v>
      </c>
      <c r="AU211" s="11" t="s">
        <v>99</v>
      </c>
      <c r="AY211" s="11" t="s">
        <v>165</v>
      </c>
      <c r="BE211" s="107" t="n">
        <f aca="false">IF($U$211="základní",$N$211,0)</f>
        <v>0</v>
      </c>
      <c r="BF211" s="107" t="n">
        <f aca="false">IF($U$211="snížená",$N$211,0)</f>
        <v>0</v>
      </c>
      <c r="BG211" s="107" t="n">
        <f aca="false">IF($U$211="zákl. přenesená",$N$211,0)</f>
        <v>0</v>
      </c>
      <c r="BH211" s="107" t="n">
        <f aca="false">IF($U$211="sníž. přenesená",$N$211,0)</f>
        <v>0</v>
      </c>
      <c r="BI211" s="107" t="n">
        <f aca="false">IF($U$211="nulová",$N$211,0)</f>
        <v>0</v>
      </c>
      <c r="BJ211" s="11" t="s">
        <v>22</v>
      </c>
      <c r="BK211" s="107" t="n">
        <f aca="false">ROUND($L$211*$K$211,2)</f>
        <v>0</v>
      </c>
      <c r="BL211" s="11" t="s">
        <v>170</v>
      </c>
    </row>
    <row r="212" s="11" customFormat="true" ht="27" hidden="false" customHeight="true" outlineLevel="0" collapsed="false">
      <c r="B212" s="33"/>
      <c r="C212" s="165" t="s">
        <v>346</v>
      </c>
      <c r="D212" s="165" t="s">
        <v>166</v>
      </c>
      <c r="E212" s="166" t="s">
        <v>347</v>
      </c>
      <c r="F212" s="167" t="s">
        <v>348</v>
      </c>
      <c r="G212" s="167"/>
      <c r="H212" s="167"/>
      <c r="I212" s="167"/>
      <c r="J212" s="168" t="s">
        <v>169</v>
      </c>
      <c r="K212" s="169" t="n">
        <v>181.24</v>
      </c>
      <c r="L212" s="170" t="n">
        <v>0</v>
      </c>
      <c r="M212" s="170"/>
      <c r="N212" s="171" t="n">
        <f aca="false">ROUND($L$212*$K$212,2)</f>
        <v>0</v>
      </c>
      <c r="O212" s="171"/>
      <c r="P212" s="171"/>
      <c r="Q212" s="171"/>
      <c r="R212" s="34"/>
      <c r="T212" s="172"/>
      <c r="U212" s="41" t="s">
        <v>44</v>
      </c>
      <c r="V212" s="173" t="n">
        <v>0.06</v>
      </c>
      <c r="W212" s="173" t="n">
        <f aca="false">$V$212*$K$212</f>
        <v>10.8744</v>
      </c>
      <c r="X212" s="173" t="n">
        <v>0.00012</v>
      </c>
      <c r="Y212" s="173" t="n">
        <f aca="false">$X$212*$K$212</f>
        <v>0.0217488</v>
      </c>
      <c r="Z212" s="173" t="n">
        <v>0</v>
      </c>
      <c r="AA212" s="174" t="n">
        <f aca="false">$Z$212*$K$212</f>
        <v>0</v>
      </c>
      <c r="AR212" s="11" t="s">
        <v>170</v>
      </c>
      <c r="AT212" s="11" t="s">
        <v>166</v>
      </c>
      <c r="AU212" s="11" t="s">
        <v>99</v>
      </c>
      <c r="AY212" s="11" t="s">
        <v>165</v>
      </c>
      <c r="BE212" s="107" t="n">
        <f aca="false">IF($U$212="základní",$N$212,0)</f>
        <v>0</v>
      </c>
      <c r="BF212" s="107" t="n">
        <f aca="false">IF($U$212="snížená",$N$212,0)</f>
        <v>0</v>
      </c>
      <c r="BG212" s="107" t="n">
        <f aca="false">IF($U$212="zákl. přenesená",$N$212,0)</f>
        <v>0</v>
      </c>
      <c r="BH212" s="107" t="n">
        <f aca="false">IF($U$212="sníž. přenesená",$N$212,0)</f>
        <v>0</v>
      </c>
      <c r="BI212" s="107" t="n">
        <f aca="false">IF($U$212="nulová",$N$212,0)</f>
        <v>0</v>
      </c>
      <c r="BJ212" s="11" t="s">
        <v>22</v>
      </c>
      <c r="BK212" s="107" t="n">
        <f aca="false">ROUND($L$212*$K$212,2)</f>
        <v>0</v>
      </c>
      <c r="BL212" s="11" t="s">
        <v>170</v>
      </c>
    </row>
    <row r="213" s="11" customFormat="true" ht="27" hidden="false" customHeight="true" outlineLevel="0" collapsed="false">
      <c r="B213" s="33"/>
      <c r="C213" s="165" t="s">
        <v>349</v>
      </c>
      <c r="D213" s="165" t="s">
        <v>166</v>
      </c>
      <c r="E213" s="166" t="s">
        <v>350</v>
      </c>
      <c r="F213" s="167" t="s">
        <v>351</v>
      </c>
      <c r="G213" s="167"/>
      <c r="H213" s="167"/>
      <c r="I213" s="167"/>
      <c r="J213" s="168" t="s">
        <v>169</v>
      </c>
      <c r="K213" s="169" t="n">
        <v>16.128</v>
      </c>
      <c r="L213" s="170" t="n">
        <v>0</v>
      </c>
      <c r="M213" s="170"/>
      <c r="N213" s="171" t="n">
        <f aca="false">ROUND($L$213*$K$213,2)</f>
        <v>0</v>
      </c>
      <c r="O213" s="171"/>
      <c r="P213" s="171"/>
      <c r="Q213" s="171"/>
      <c r="R213" s="34"/>
      <c r="T213" s="172"/>
      <c r="U213" s="41" t="s">
        <v>44</v>
      </c>
      <c r="V213" s="173" t="n">
        <v>0.42</v>
      </c>
      <c r="W213" s="173" t="n">
        <f aca="false">$V$213*$K$213</f>
        <v>6.77376</v>
      </c>
      <c r="X213" s="173" t="n">
        <v>0.042</v>
      </c>
      <c r="Y213" s="173" t="n">
        <f aca="false">$X$213*$K$213</f>
        <v>0.677376</v>
      </c>
      <c r="Z213" s="173" t="n">
        <v>0</v>
      </c>
      <c r="AA213" s="174" t="n">
        <f aca="false">$Z$213*$K$213</f>
        <v>0</v>
      </c>
      <c r="AR213" s="11" t="s">
        <v>170</v>
      </c>
      <c r="AT213" s="11" t="s">
        <v>166</v>
      </c>
      <c r="AU213" s="11" t="s">
        <v>99</v>
      </c>
      <c r="AY213" s="11" t="s">
        <v>165</v>
      </c>
      <c r="BE213" s="107" t="n">
        <f aca="false">IF($U$213="základní",$N$213,0)</f>
        <v>0</v>
      </c>
      <c r="BF213" s="107" t="n">
        <f aca="false">IF($U$213="snížená",$N$213,0)</f>
        <v>0</v>
      </c>
      <c r="BG213" s="107" t="n">
        <f aca="false">IF($U$213="zákl. přenesená",$N$213,0)</f>
        <v>0</v>
      </c>
      <c r="BH213" s="107" t="n">
        <f aca="false">IF($U$213="sníž. přenesená",$N$213,0)</f>
        <v>0</v>
      </c>
      <c r="BI213" s="107" t="n">
        <f aca="false">IF($U$213="nulová",$N$213,0)</f>
        <v>0</v>
      </c>
      <c r="BJ213" s="11" t="s">
        <v>22</v>
      </c>
      <c r="BK213" s="107" t="n">
        <f aca="false">ROUND($L$213*$K$213,2)</f>
        <v>0</v>
      </c>
      <c r="BL213" s="11" t="s">
        <v>170</v>
      </c>
    </row>
    <row r="214" s="11" customFormat="true" ht="27" hidden="false" customHeight="true" outlineLevel="0" collapsed="false">
      <c r="B214" s="33"/>
      <c r="C214" s="165" t="s">
        <v>352</v>
      </c>
      <c r="D214" s="165" t="s">
        <v>166</v>
      </c>
      <c r="E214" s="166" t="s">
        <v>353</v>
      </c>
      <c r="F214" s="167" t="s">
        <v>354</v>
      </c>
      <c r="G214" s="167"/>
      <c r="H214" s="167"/>
      <c r="I214" s="167"/>
      <c r="J214" s="168" t="s">
        <v>169</v>
      </c>
      <c r="K214" s="169" t="n">
        <v>40</v>
      </c>
      <c r="L214" s="170" t="n">
        <v>0</v>
      </c>
      <c r="M214" s="170"/>
      <c r="N214" s="171" t="n">
        <f aca="false">ROUND($L$214*$K$214,2)</f>
        <v>0</v>
      </c>
      <c r="O214" s="171"/>
      <c r="P214" s="171"/>
      <c r="Q214" s="171"/>
      <c r="R214" s="34"/>
      <c r="T214" s="172"/>
      <c r="U214" s="41" t="s">
        <v>44</v>
      </c>
      <c r="V214" s="173" t="n">
        <v>0.245</v>
      </c>
      <c r="W214" s="173" t="n">
        <f aca="false">$V$214*$K$214</f>
        <v>9.8</v>
      </c>
      <c r="X214" s="173" t="n">
        <v>0.2756</v>
      </c>
      <c r="Y214" s="173" t="n">
        <f aca="false">$X$214*$K$214</f>
        <v>11.024</v>
      </c>
      <c r="Z214" s="173" t="n">
        <v>0</v>
      </c>
      <c r="AA214" s="174" t="n">
        <f aca="false">$Z$214*$K$214</f>
        <v>0</v>
      </c>
      <c r="AR214" s="11" t="s">
        <v>170</v>
      </c>
      <c r="AT214" s="11" t="s">
        <v>166</v>
      </c>
      <c r="AU214" s="11" t="s">
        <v>99</v>
      </c>
      <c r="AY214" s="11" t="s">
        <v>165</v>
      </c>
      <c r="BE214" s="107" t="n">
        <f aca="false">IF($U$214="základní",$N$214,0)</f>
        <v>0</v>
      </c>
      <c r="BF214" s="107" t="n">
        <f aca="false">IF($U$214="snížená",$N$214,0)</f>
        <v>0</v>
      </c>
      <c r="BG214" s="107" t="n">
        <f aca="false">IF($U$214="zákl. přenesená",$N$214,0)</f>
        <v>0</v>
      </c>
      <c r="BH214" s="107" t="n">
        <f aca="false">IF($U$214="sníž. přenesená",$N$214,0)</f>
        <v>0</v>
      </c>
      <c r="BI214" s="107" t="n">
        <f aca="false">IF($U$214="nulová",$N$214,0)</f>
        <v>0</v>
      </c>
      <c r="BJ214" s="11" t="s">
        <v>22</v>
      </c>
      <c r="BK214" s="107" t="n">
        <f aca="false">ROUND($L$214*$K$214,2)</f>
        <v>0</v>
      </c>
      <c r="BL214" s="11" t="s">
        <v>170</v>
      </c>
    </row>
    <row r="215" s="154" customFormat="true" ht="30.75" hidden="false" customHeight="true" outlineLevel="0" collapsed="false">
      <c r="B215" s="155"/>
      <c r="D215" s="163" t="s">
        <v>112</v>
      </c>
      <c r="N215" s="164" t="n">
        <f aca="false">$BK$215</f>
        <v>0</v>
      </c>
      <c r="O215" s="164"/>
      <c r="P215" s="164"/>
      <c r="Q215" s="164"/>
      <c r="R215" s="157"/>
      <c r="T215" s="158"/>
      <c r="W215" s="159" t="n">
        <f aca="false">SUM($W$216:$W$217)</f>
        <v>22.99</v>
      </c>
      <c r="Y215" s="159" t="n">
        <f aca="false">SUM($Y$216:$Y$217)</f>
        <v>2.53632</v>
      </c>
      <c r="AA215" s="160" t="n">
        <f aca="false">SUM($AA$216:$AA$217)</f>
        <v>0</v>
      </c>
      <c r="AR215" s="161" t="s">
        <v>22</v>
      </c>
      <c r="AT215" s="161" t="s">
        <v>78</v>
      </c>
      <c r="AU215" s="161" t="s">
        <v>22</v>
      </c>
      <c r="AY215" s="161" t="s">
        <v>165</v>
      </c>
      <c r="BK215" s="162" t="n">
        <f aca="false">SUM($BK$216:$BK$217)</f>
        <v>0</v>
      </c>
    </row>
    <row r="216" s="11" customFormat="true" ht="27" hidden="false" customHeight="true" outlineLevel="0" collapsed="false">
      <c r="B216" s="33"/>
      <c r="C216" s="165" t="s">
        <v>355</v>
      </c>
      <c r="D216" s="165" t="s">
        <v>166</v>
      </c>
      <c r="E216" s="166" t="s">
        <v>356</v>
      </c>
      <c r="F216" s="167" t="s">
        <v>357</v>
      </c>
      <c r="G216" s="167"/>
      <c r="H216" s="167"/>
      <c r="I216" s="167"/>
      <c r="J216" s="168" t="s">
        <v>276</v>
      </c>
      <c r="K216" s="169" t="n">
        <v>4</v>
      </c>
      <c r="L216" s="170" t="n">
        <v>0</v>
      </c>
      <c r="M216" s="170"/>
      <c r="N216" s="171" t="n">
        <f aca="false">ROUND($L$216*$K$216,2)</f>
        <v>0</v>
      </c>
      <c r="O216" s="171"/>
      <c r="P216" s="171"/>
      <c r="Q216" s="171"/>
      <c r="R216" s="34"/>
      <c r="T216" s="172"/>
      <c r="U216" s="41" t="s">
        <v>44</v>
      </c>
      <c r="V216" s="173" t="n">
        <v>3.839</v>
      </c>
      <c r="W216" s="173" t="n">
        <f aca="false">$V$216*$K$216</f>
        <v>15.356</v>
      </c>
      <c r="X216" s="173" t="n">
        <v>0.42368</v>
      </c>
      <c r="Y216" s="173" t="n">
        <f aca="false">$X$216*$K$216</f>
        <v>1.69472</v>
      </c>
      <c r="Z216" s="173" t="n">
        <v>0</v>
      </c>
      <c r="AA216" s="174" t="n">
        <f aca="false">$Z$216*$K$216</f>
        <v>0</v>
      </c>
      <c r="AR216" s="11" t="s">
        <v>170</v>
      </c>
      <c r="AT216" s="11" t="s">
        <v>166</v>
      </c>
      <c r="AU216" s="11" t="s">
        <v>99</v>
      </c>
      <c r="AY216" s="11" t="s">
        <v>165</v>
      </c>
      <c r="BE216" s="107" t="n">
        <f aca="false">IF($U$216="základní",$N$216,0)</f>
        <v>0</v>
      </c>
      <c r="BF216" s="107" t="n">
        <f aca="false">IF($U$216="snížená",$N$216,0)</f>
        <v>0</v>
      </c>
      <c r="BG216" s="107" t="n">
        <f aca="false">IF($U$216="zákl. přenesená",$N$216,0)</f>
        <v>0</v>
      </c>
      <c r="BH216" s="107" t="n">
        <f aca="false">IF($U$216="sníž. přenesená",$N$216,0)</f>
        <v>0</v>
      </c>
      <c r="BI216" s="107" t="n">
        <f aca="false">IF($U$216="nulová",$N$216,0)</f>
        <v>0</v>
      </c>
      <c r="BJ216" s="11" t="s">
        <v>22</v>
      </c>
      <c r="BK216" s="107" t="n">
        <f aca="false">ROUND($L$216*$K$216,2)</f>
        <v>0</v>
      </c>
      <c r="BL216" s="11" t="s">
        <v>170</v>
      </c>
    </row>
    <row r="217" s="11" customFormat="true" ht="27" hidden="false" customHeight="true" outlineLevel="0" collapsed="false">
      <c r="B217" s="33"/>
      <c r="C217" s="165" t="s">
        <v>358</v>
      </c>
      <c r="D217" s="165" t="s">
        <v>166</v>
      </c>
      <c r="E217" s="166" t="s">
        <v>359</v>
      </c>
      <c r="F217" s="167" t="s">
        <v>360</v>
      </c>
      <c r="G217" s="167"/>
      <c r="H217" s="167"/>
      <c r="I217" s="167"/>
      <c r="J217" s="168" t="s">
        <v>276</v>
      </c>
      <c r="K217" s="169" t="n">
        <v>2</v>
      </c>
      <c r="L217" s="170" t="n">
        <v>0</v>
      </c>
      <c r="M217" s="170"/>
      <c r="N217" s="171" t="n">
        <f aca="false">ROUND($L$217*$K$217,2)</f>
        <v>0</v>
      </c>
      <c r="O217" s="171"/>
      <c r="P217" s="171"/>
      <c r="Q217" s="171"/>
      <c r="R217" s="34"/>
      <c r="T217" s="172"/>
      <c r="U217" s="41" t="s">
        <v>44</v>
      </c>
      <c r="V217" s="173" t="n">
        <v>3.817</v>
      </c>
      <c r="W217" s="173" t="n">
        <f aca="false">$V$217*$K$217</f>
        <v>7.634</v>
      </c>
      <c r="X217" s="173" t="n">
        <v>0.4208</v>
      </c>
      <c r="Y217" s="173" t="n">
        <f aca="false">$X$217*$K$217</f>
        <v>0.8416</v>
      </c>
      <c r="Z217" s="173" t="n">
        <v>0</v>
      </c>
      <c r="AA217" s="174" t="n">
        <f aca="false">$Z$217*$K$217</f>
        <v>0</v>
      </c>
      <c r="AR217" s="11" t="s">
        <v>170</v>
      </c>
      <c r="AT217" s="11" t="s">
        <v>166</v>
      </c>
      <c r="AU217" s="11" t="s">
        <v>99</v>
      </c>
      <c r="AY217" s="11" t="s">
        <v>165</v>
      </c>
      <c r="BE217" s="107" t="n">
        <f aca="false">IF($U$217="základní",$N$217,0)</f>
        <v>0</v>
      </c>
      <c r="BF217" s="107" t="n">
        <f aca="false">IF($U$217="snížená",$N$217,0)</f>
        <v>0</v>
      </c>
      <c r="BG217" s="107" t="n">
        <f aca="false">IF($U$217="zákl. přenesená",$N$217,0)</f>
        <v>0</v>
      </c>
      <c r="BH217" s="107" t="n">
        <f aca="false">IF($U$217="sníž. přenesená",$N$217,0)</f>
        <v>0</v>
      </c>
      <c r="BI217" s="107" t="n">
        <f aca="false">IF($U$217="nulová",$N$217,0)</f>
        <v>0</v>
      </c>
      <c r="BJ217" s="11" t="s">
        <v>22</v>
      </c>
      <c r="BK217" s="107" t="n">
        <f aca="false">ROUND($L$217*$K$217,2)</f>
        <v>0</v>
      </c>
      <c r="BL217" s="11" t="s">
        <v>170</v>
      </c>
    </row>
    <row r="218" s="154" customFormat="true" ht="30.75" hidden="false" customHeight="true" outlineLevel="0" collapsed="false">
      <c r="B218" s="155"/>
      <c r="D218" s="163" t="s">
        <v>113</v>
      </c>
      <c r="N218" s="164" t="n">
        <f aca="false">$BK$218</f>
        <v>0</v>
      </c>
      <c r="O218" s="164"/>
      <c r="P218" s="164"/>
      <c r="Q218" s="164"/>
      <c r="R218" s="157"/>
      <c r="T218" s="158"/>
      <c r="W218" s="159" t="n">
        <f aca="false">SUM($W$219:$W$240)</f>
        <v>1503.77996</v>
      </c>
      <c r="Y218" s="159" t="n">
        <f aca="false">SUM($Y$219:$Y$240)</f>
        <v>15.387969</v>
      </c>
      <c r="AA218" s="160" t="n">
        <f aca="false">SUM($AA$219:$AA$240)</f>
        <v>673.75</v>
      </c>
      <c r="AR218" s="161" t="s">
        <v>22</v>
      </c>
      <c r="AT218" s="161" t="s">
        <v>78</v>
      </c>
      <c r="AU218" s="161" t="s">
        <v>22</v>
      </c>
      <c r="AY218" s="161" t="s">
        <v>165</v>
      </c>
      <c r="BK218" s="162" t="n">
        <f aca="false">SUM($BK$219:$BK$240)</f>
        <v>0</v>
      </c>
    </row>
    <row r="219" s="11" customFormat="true" ht="15.75" hidden="false" customHeight="true" outlineLevel="0" collapsed="false">
      <c r="B219" s="33"/>
      <c r="C219" s="165" t="s">
        <v>361</v>
      </c>
      <c r="D219" s="165" t="s">
        <v>166</v>
      </c>
      <c r="E219" s="166" t="s">
        <v>362</v>
      </c>
      <c r="F219" s="167" t="s">
        <v>363</v>
      </c>
      <c r="G219" s="167"/>
      <c r="H219" s="167"/>
      <c r="I219" s="167"/>
      <c r="J219" s="168" t="s">
        <v>276</v>
      </c>
      <c r="K219" s="169" t="n">
        <v>4</v>
      </c>
      <c r="L219" s="170" t="n">
        <v>0</v>
      </c>
      <c r="M219" s="170"/>
      <c r="N219" s="171" t="n">
        <f aca="false">ROUND($L$219*$K$219,2)</f>
        <v>0</v>
      </c>
      <c r="O219" s="171"/>
      <c r="P219" s="171"/>
      <c r="Q219" s="171"/>
      <c r="R219" s="34"/>
      <c r="T219" s="172"/>
      <c r="U219" s="41" t="s">
        <v>44</v>
      </c>
      <c r="V219" s="173" t="n">
        <v>0</v>
      </c>
      <c r="W219" s="173" t="n">
        <f aca="false">$V$219*$K$219</f>
        <v>0</v>
      </c>
      <c r="X219" s="173" t="n">
        <v>0</v>
      </c>
      <c r="Y219" s="173" t="n">
        <f aca="false">$X$219*$K$219</f>
        <v>0</v>
      </c>
      <c r="Z219" s="173" t="n">
        <v>0</v>
      </c>
      <c r="AA219" s="174" t="n">
        <f aca="false">$Z$219*$K$219</f>
        <v>0</v>
      </c>
      <c r="AR219" s="11" t="s">
        <v>170</v>
      </c>
      <c r="AT219" s="11" t="s">
        <v>166</v>
      </c>
      <c r="AU219" s="11" t="s">
        <v>99</v>
      </c>
      <c r="AY219" s="11" t="s">
        <v>165</v>
      </c>
      <c r="BE219" s="107" t="n">
        <f aca="false">IF($U$219="základní",$N$219,0)</f>
        <v>0</v>
      </c>
      <c r="BF219" s="107" t="n">
        <f aca="false">IF($U$219="snížená",$N$219,0)</f>
        <v>0</v>
      </c>
      <c r="BG219" s="107" t="n">
        <f aca="false">IF($U$219="zákl. přenesená",$N$219,0)</f>
        <v>0</v>
      </c>
      <c r="BH219" s="107" t="n">
        <f aca="false">IF($U$219="sníž. přenesená",$N$219,0)</f>
        <v>0</v>
      </c>
      <c r="BI219" s="107" t="n">
        <f aca="false">IF($U$219="nulová",$N$219,0)</f>
        <v>0</v>
      </c>
      <c r="BJ219" s="11" t="s">
        <v>22</v>
      </c>
      <c r="BK219" s="107" t="n">
        <f aca="false">ROUND($L$219*$K$219,2)</f>
        <v>0</v>
      </c>
      <c r="BL219" s="11" t="s">
        <v>170</v>
      </c>
    </row>
    <row r="220" s="11" customFormat="true" ht="15.75" hidden="false" customHeight="true" outlineLevel="0" collapsed="false">
      <c r="B220" s="33"/>
      <c r="C220" s="175" t="s">
        <v>364</v>
      </c>
      <c r="D220" s="175" t="s">
        <v>215</v>
      </c>
      <c r="E220" s="176" t="s">
        <v>365</v>
      </c>
      <c r="F220" s="177" t="s">
        <v>366</v>
      </c>
      <c r="G220" s="177"/>
      <c r="H220" s="177"/>
      <c r="I220" s="177"/>
      <c r="J220" s="178" t="s">
        <v>276</v>
      </c>
      <c r="K220" s="179" t="n">
        <v>4</v>
      </c>
      <c r="L220" s="180" t="n">
        <v>0</v>
      </c>
      <c r="M220" s="180"/>
      <c r="N220" s="181" t="n">
        <f aca="false">ROUND($L$220*$K$220,2)</f>
        <v>0</v>
      </c>
      <c r="O220" s="181"/>
      <c r="P220" s="181"/>
      <c r="Q220" s="181"/>
      <c r="R220" s="34"/>
      <c r="T220" s="172"/>
      <c r="U220" s="41" t="s">
        <v>44</v>
      </c>
      <c r="V220" s="173" t="n">
        <v>0</v>
      </c>
      <c r="W220" s="173" t="n">
        <f aca="false">$V$220*$K$220</f>
        <v>0</v>
      </c>
      <c r="X220" s="173" t="n">
        <v>0</v>
      </c>
      <c r="Y220" s="173" t="n">
        <f aca="false">$X$220*$K$220</f>
        <v>0</v>
      </c>
      <c r="Z220" s="173" t="n">
        <v>0</v>
      </c>
      <c r="AA220" s="174" t="n">
        <f aca="false">$Z$220*$K$220</f>
        <v>0</v>
      </c>
      <c r="AR220" s="11" t="s">
        <v>189</v>
      </c>
      <c r="AT220" s="11" t="s">
        <v>215</v>
      </c>
      <c r="AU220" s="11" t="s">
        <v>99</v>
      </c>
      <c r="AY220" s="11" t="s">
        <v>165</v>
      </c>
      <c r="BE220" s="107" t="n">
        <f aca="false">IF($U$220="základní",$N$220,0)</f>
        <v>0</v>
      </c>
      <c r="BF220" s="107" t="n">
        <f aca="false">IF($U$220="snížená",$N$220,0)</f>
        <v>0</v>
      </c>
      <c r="BG220" s="107" t="n">
        <f aca="false">IF($U$220="zákl. přenesená",$N$220,0)</f>
        <v>0</v>
      </c>
      <c r="BH220" s="107" t="n">
        <f aca="false">IF($U$220="sníž. přenesená",$N$220,0)</f>
        <v>0</v>
      </c>
      <c r="BI220" s="107" t="n">
        <f aca="false">IF($U$220="nulová",$N$220,0)</f>
        <v>0</v>
      </c>
      <c r="BJ220" s="11" t="s">
        <v>22</v>
      </c>
      <c r="BK220" s="107" t="n">
        <f aca="false">ROUND($L$220*$K$220,2)</f>
        <v>0</v>
      </c>
      <c r="BL220" s="11" t="s">
        <v>170</v>
      </c>
    </row>
    <row r="221" s="11" customFormat="true" ht="27" hidden="false" customHeight="true" outlineLevel="0" collapsed="false">
      <c r="B221" s="33"/>
      <c r="C221" s="165" t="s">
        <v>367</v>
      </c>
      <c r="D221" s="165" t="s">
        <v>166</v>
      </c>
      <c r="E221" s="166" t="s">
        <v>368</v>
      </c>
      <c r="F221" s="167" t="s">
        <v>369</v>
      </c>
      <c r="G221" s="167"/>
      <c r="H221" s="167"/>
      <c r="I221" s="167"/>
      <c r="J221" s="168" t="s">
        <v>370</v>
      </c>
      <c r="K221" s="169" t="n">
        <v>1</v>
      </c>
      <c r="L221" s="170" t="n">
        <v>0</v>
      </c>
      <c r="M221" s="170"/>
      <c r="N221" s="171" t="n">
        <f aca="false">ROUND($L$221*$K$221,2)</f>
        <v>0</v>
      </c>
      <c r="O221" s="171"/>
      <c r="P221" s="171"/>
      <c r="Q221" s="171"/>
      <c r="R221" s="34"/>
      <c r="T221" s="172"/>
      <c r="U221" s="41" t="s">
        <v>44</v>
      </c>
      <c r="V221" s="173" t="n">
        <v>0</v>
      </c>
      <c r="W221" s="173" t="n">
        <f aca="false">$V$221*$K$221</f>
        <v>0</v>
      </c>
      <c r="X221" s="173" t="n">
        <v>0</v>
      </c>
      <c r="Y221" s="173" t="n">
        <f aca="false">$X$221*$K$221</f>
        <v>0</v>
      </c>
      <c r="Z221" s="173" t="n">
        <v>0</v>
      </c>
      <c r="AA221" s="174" t="n">
        <f aca="false">$Z$221*$K$221</f>
        <v>0</v>
      </c>
      <c r="AR221" s="11" t="s">
        <v>170</v>
      </c>
      <c r="AT221" s="11" t="s">
        <v>166</v>
      </c>
      <c r="AU221" s="11" t="s">
        <v>99</v>
      </c>
      <c r="AY221" s="11" t="s">
        <v>165</v>
      </c>
      <c r="BE221" s="107" t="n">
        <f aca="false">IF($U$221="základní",$N$221,0)</f>
        <v>0</v>
      </c>
      <c r="BF221" s="107" t="n">
        <f aca="false">IF($U$221="snížená",$N$221,0)</f>
        <v>0</v>
      </c>
      <c r="BG221" s="107" t="n">
        <f aca="false">IF($U$221="zákl. přenesená",$N$221,0)</f>
        <v>0</v>
      </c>
      <c r="BH221" s="107" t="n">
        <f aca="false">IF($U$221="sníž. přenesená",$N$221,0)</f>
        <v>0</v>
      </c>
      <c r="BI221" s="107" t="n">
        <f aca="false">IF($U$221="nulová",$N$221,0)</f>
        <v>0</v>
      </c>
      <c r="BJ221" s="11" t="s">
        <v>22</v>
      </c>
      <c r="BK221" s="107" t="n">
        <f aca="false">ROUND($L$221*$K$221,2)</f>
        <v>0</v>
      </c>
      <c r="BL221" s="11" t="s">
        <v>170</v>
      </c>
    </row>
    <row r="222" s="11" customFormat="true" ht="27" hidden="false" customHeight="true" outlineLevel="0" collapsed="false">
      <c r="B222" s="33"/>
      <c r="C222" s="165" t="s">
        <v>371</v>
      </c>
      <c r="D222" s="165" t="s">
        <v>166</v>
      </c>
      <c r="E222" s="166" t="s">
        <v>372</v>
      </c>
      <c r="F222" s="167" t="s">
        <v>373</v>
      </c>
      <c r="G222" s="167"/>
      <c r="H222" s="167"/>
      <c r="I222" s="167"/>
      <c r="J222" s="168" t="s">
        <v>276</v>
      </c>
      <c r="K222" s="169" t="n">
        <v>2</v>
      </c>
      <c r="L222" s="170" t="n">
        <v>0</v>
      </c>
      <c r="M222" s="170"/>
      <c r="N222" s="171" t="n">
        <f aca="false">ROUND($L$222*$K$222,2)</f>
        <v>0</v>
      </c>
      <c r="O222" s="171"/>
      <c r="P222" s="171"/>
      <c r="Q222" s="171"/>
      <c r="R222" s="34"/>
      <c r="T222" s="172"/>
      <c r="U222" s="41" t="s">
        <v>44</v>
      </c>
      <c r="V222" s="173" t="n">
        <v>0.2</v>
      </c>
      <c r="W222" s="173" t="n">
        <f aca="false">$V$222*$K$222</f>
        <v>0.4</v>
      </c>
      <c r="X222" s="173" t="n">
        <v>0.0007</v>
      </c>
      <c r="Y222" s="173" t="n">
        <f aca="false">$X$222*$K$222</f>
        <v>0.0014</v>
      </c>
      <c r="Z222" s="173" t="n">
        <v>0</v>
      </c>
      <c r="AA222" s="174" t="n">
        <f aca="false">$Z$222*$K$222</f>
        <v>0</v>
      </c>
      <c r="AR222" s="11" t="s">
        <v>170</v>
      </c>
      <c r="AT222" s="11" t="s">
        <v>166</v>
      </c>
      <c r="AU222" s="11" t="s">
        <v>99</v>
      </c>
      <c r="AY222" s="11" t="s">
        <v>165</v>
      </c>
      <c r="BE222" s="107" t="n">
        <f aca="false">IF($U$222="základní",$N$222,0)</f>
        <v>0</v>
      </c>
      <c r="BF222" s="107" t="n">
        <f aca="false">IF($U$222="snížená",$N$222,0)</f>
        <v>0</v>
      </c>
      <c r="BG222" s="107" t="n">
        <f aca="false">IF($U$222="zákl. přenesená",$N$222,0)</f>
        <v>0</v>
      </c>
      <c r="BH222" s="107" t="n">
        <f aca="false">IF($U$222="sníž. přenesená",$N$222,0)</f>
        <v>0</v>
      </c>
      <c r="BI222" s="107" t="n">
        <f aca="false">IF($U$222="nulová",$N$222,0)</f>
        <v>0</v>
      </c>
      <c r="BJ222" s="11" t="s">
        <v>22</v>
      </c>
      <c r="BK222" s="107" t="n">
        <f aca="false">ROUND($L$222*$K$222,2)</f>
        <v>0</v>
      </c>
      <c r="BL222" s="11" t="s">
        <v>170</v>
      </c>
    </row>
    <row r="223" s="11" customFormat="true" ht="15.75" hidden="false" customHeight="true" outlineLevel="0" collapsed="false">
      <c r="B223" s="33"/>
      <c r="C223" s="175" t="s">
        <v>374</v>
      </c>
      <c r="D223" s="175" t="s">
        <v>215</v>
      </c>
      <c r="E223" s="176" t="s">
        <v>375</v>
      </c>
      <c r="F223" s="177" t="s">
        <v>376</v>
      </c>
      <c r="G223" s="177"/>
      <c r="H223" s="177"/>
      <c r="I223" s="177"/>
      <c r="J223" s="178" t="s">
        <v>276</v>
      </c>
      <c r="K223" s="179" t="n">
        <v>2</v>
      </c>
      <c r="L223" s="180" t="n">
        <v>0</v>
      </c>
      <c r="M223" s="180"/>
      <c r="N223" s="181" t="n">
        <f aca="false">ROUND($L$223*$K$223,2)</f>
        <v>0</v>
      </c>
      <c r="O223" s="181"/>
      <c r="P223" s="181"/>
      <c r="Q223" s="181"/>
      <c r="R223" s="34"/>
      <c r="T223" s="172"/>
      <c r="U223" s="41" t="s">
        <v>44</v>
      </c>
      <c r="V223" s="173" t="n">
        <v>0</v>
      </c>
      <c r="W223" s="173" t="n">
        <f aca="false">$V$223*$K$223</f>
        <v>0</v>
      </c>
      <c r="X223" s="173" t="n">
        <v>0.004</v>
      </c>
      <c r="Y223" s="173" t="n">
        <f aca="false">$X$223*$K$223</f>
        <v>0.008</v>
      </c>
      <c r="Z223" s="173" t="n">
        <v>0</v>
      </c>
      <c r="AA223" s="174" t="n">
        <f aca="false">$Z$223*$K$223</f>
        <v>0</v>
      </c>
      <c r="AR223" s="11" t="s">
        <v>189</v>
      </c>
      <c r="AT223" s="11" t="s">
        <v>215</v>
      </c>
      <c r="AU223" s="11" t="s">
        <v>99</v>
      </c>
      <c r="AY223" s="11" t="s">
        <v>165</v>
      </c>
      <c r="BE223" s="107" t="n">
        <f aca="false">IF($U$223="základní",$N$223,0)</f>
        <v>0</v>
      </c>
      <c r="BF223" s="107" t="n">
        <f aca="false">IF($U$223="snížená",$N$223,0)</f>
        <v>0</v>
      </c>
      <c r="BG223" s="107" t="n">
        <f aca="false">IF($U$223="zákl. přenesená",$N$223,0)</f>
        <v>0</v>
      </c>
      <c r="BH223" s="107" t="n">
        <f aca="false">IF($U$223="sníž. přenesená",$N$223,0)</f>
        <v>0</v>
      </c>
      <c r="BI223" s="107" t="n">
        <f aca="false">IF($U$223="nulová",$N$223,0)</f>
        <v>0</v>
      </c>
      <c r="BJ223" s="11" t="s">
        <v>22</v>
      </c>
      <c r="BK223" s="107" t="n">
        <f aca="false">ROUND($L$223*$K$223,2)</f>
        <v>0</v>
      </c>
      <c r="BL223" s="11" t="s">
        <v>170</v>
      </c>
    </row>
    <row r="224" s="11" customFormat="true" ht="27" hidden="false" customHeight="true" outlineLevel="0" collapsed="false">
      <c r="B224" s="33"/>
      <c r="C224" s="165" t="s">
        <v>377</v>
      </c>
      <c r="D224" s="165" t="s">
        <v>166</v>
      </c>
      <c r="E224" s="166" t="s">
        <v>378</v>
      </c>
      <c r="F224" s="167" t="s">
        <v>379</v>
      </c>
      <c r="G224" s="167"/>
      <c r="H224" s="167"/>
      <c r="I224" s="167"/>
      <c r="J224" s="168" t="s">
        <v>176</v>
      </c>
      <c r="K224" s="169" t="n">
        <v>12</v>
      </c>
      <c r="L224" s="170" t="n">
        <v>0</v>
      </c>
      <c r="M224" s="170"/>
      <c r="N224" s="171" t="n">
        <f aca="false">ROUND($L$224*$K$224,2)</f>
        <v>0</v>
      </c>
      <c r="O224" s="171"/>
      <c r="P224" s="171"/>
      <c r="Q224" s="171"/>
      <c r="R224" s="34"/>
      <c r="T224" s="172"/>
      <c r="U224" s="41" t="s">
        <v>44</v>
      </c>
      <c r="V224" s="173" t="n">
        <v>0.003</v>
      </c>
      <c r="W224" s="173" t="n">
        <f aca="false">$V$224*$K$224</f>
        <v>0.036</v>
      </c>
      <c r="X224" s="173" t="n">
        <v>0.0002</v>
      </c>
      <c r="Y224" s="173" t="n">
        <f aca="false">$X$224*$K$224</f>
        <v>0.0024</v>
      </c>
      <c r="Z224" s="173" t="n">
        <v>0</v>
      </c>
      <c r="AA224" s="174" t="n">
        <f aca="false">$Z$224*$K$224</f>
        <v>0</v>
      </c>
      <c r="AR224" s="11" t="s">
        <v>170</v>
      </c>
      <c r="AT224" s="11" t="s">
        <v>166</v>
      </c>
      <c r="AU224" s="11" t="s">
        <v>99</v>
      </c>
      <c r="AY224" s="11" t="s">
        <v>165</v>
      </c>
      <c r="BE224" s="107" t="n">
        <f aca="false">IF($U$224="základní",$N$224,0)</f>
        <v>0</v>
      </c>
      <c r="BF224" s="107" t="n">
        <f aca="false">IF($U$224="snížená",$N$224,0)</f>
        <v>0</v>
      </c>
      <c r="BG224" s="107" t="n">
        <f aca="false">IF($U$224="zákl. přenesená",$N$224,0)</f>
        <v>0</v>
      </c>
      <c r="BH224" s="107" t="n">
        <f aca="false">IF($U$224="sníž. přenesená",$N$224,0)</f>
        <v>0</v>
      </c>
      <c r="BI224" s="107" t="n">
        <f aca="false">IF($U$224="nulová",$N$224,0)</f>
        <v>0</v>
      </c>
      <c r="BJ224" s="11" t="s">
        <v>22</v>
      </c>
      <c r="BK224" s="107" t="n">
        <f aca="false">ROUND($L$224*$K$224,2)</f>
        <v>0</v>
      </c>
      <c r="BL224" s="11" t="s">
        <v>170</v>
      </c>
    </row>
    <row r="225" s="11" customFormat="true" ht="39" hidden="false" customHeight="true" outlineLevel="0" collapsed="false">
      <c r="B225" s="33"/>
      <c r="C225" s="165" t="s">
        <v>380</v>
      </c>
      <c r="D225" s="165" t="s">
        <v>166</v>
      </c>
      <c r="E225" s="166" t="s">
        <v>381</v>
      </c>
      <c r="F225" s="167" t="s">
        <v>382</v>
      </c>
      <c r="G225" s="167"/>
      <c r="H225" s="167"/>
      <c r="I225" s="167"/>
      <c r="J225" s="168" t="s">
        <v>176</v>
      </c>
      <c r="K225" s="169" t="n">
        <v>86</v>
      </c>
      <c r="L225" s="170" t="n">
        <v>0</v>
      </c>
      <c r="M225" s="170"/>
      <c r="N225" s="171" t="n">
        <f aca="false">ROUND($L$225*$K$225,2)</f>
        <v>0</v>
      </c>
      <c r="O225" s="171"/>
      <c r="P225" s="171"/>
      <c r="Q225" s="171"/>
      <c r="R225" s="34"/>
      <c r="T225" s="172"/>
      <c r="U225" s="41" t="s">
        <v>44</v>
      </c>
      <c r="V225" s="173" t="n">
        <v>0.216</v>
      </c>
      <c r="W225" s="173" t="n">
        <f aca="false">$V$225*$K$225</f>
        <v>18.576</v>
      </c>
      <c r="X225" s="173" t="n">
        <v>0.1295</v>
      </c>
      <c r="Y225" s="173" t="n">
        <f aca="false">$X$225*$K$225</f>
        <v>11.137</v>
      </c>
      <c r="Z225" s="173" t="n">
        <v>0</v>
      </c>
      <c r="AA225" s="174" t="n">
        <f aca="false">$Z$225*$K$225</f>
        <v>0</v>
      </c>
      <c r="AR225" s="11" t="s">
        <v>170</v>
      </c>
      <c r="AT225" s="11" t="s">
        <v>166</v>
      </c>
      <c r="AU225" s="11" t="s">
        <v>99</v>
      </c>
      <c r="AY225" s="11" t="s">
        <v>165</v>
      </c>
      <c r="BE225" s="107" t="n">
        <f aca="false">IF($U$225="základní",$N$225,0)</f>
        <v>0</v>
      </c>
      <c r="BF225" s="107" t="n">
        <f aca="false">IF($U$225="snížená",$N$225,0)</f>
        <v>0</v>
      </c>
      <c r="BG225" s="107" t="n">
        <f aca="false">IF($U$225="zákl. přenesená",$N$225,0)</f>
        <v>0</v>
      </c>
      <c r="BH225" s="107" t="n">
        <f aca="false">IF($U$225="sníž. přenesená",$N$225,0)</f>
        <v>0</v>
      </c>
      <c r="BI225" s="107" t="n">
        <f aca="false">IF($U$225="nulová",$N$225,0)</f>
        <v>0</v>
      </c>
      <c r="BJ225" s="11" t="s">
        <v>22</v>
      </c>
      <c r="BK225" s="107" t="n">
        <f aca="false">ROUND($L$225*$K$225,2)</f>
        <v>0</v>
      </c>
      <c r="BL225" s="11" t="s">
        <v>170</v>
      </c>
    </row>
    <row r="226" s="11" customFormat="true" ht="12.75" hidden="false" customHeight="true" outlineLevel="0" collapsed="false">
      <c r="B226" s="33"/>
      <c r="C226" s="175" t="s">
        <v>383</v>
      </c>
      <c r="D226" s="175" t="s">
        <v>215</v>
      </c>
      <c r="E226" s="176" t="s">
        <v>384</v>
      </c>
      <c r="F226" s="177" t="s">
        <v>385</v>
      </c>
      <c r="G226" s="177"/>
      <c r="H226" s="177"/>
      <c r="I226" s="177"/>
      <c r="J226" s="178" t="s">
        <v>276</v>
      </c>
      <c r="K226" s="179" t="n">
        <v>172</v>
      </c>
      <c r="L226" s="180" t="n">
        <v>0</v>
      </c>
      <c r="M226" s="180"/>
      <c r="N226" s="181" t="n">
        <f aca="false">ROUND($L$226*$K$226,2)</f>
        <v>0</v>
      </c>
      <c r="O226" s="181"/>
      <c r="P226" s="181"/>
      <c r="Q226" s="181"/>
      <c r="R226" s="34"/>
      <c r="T226" s="172"/>
      <c r="U226" s="41" t="s">
        <v>44</v>
      </c>
      <c r="V226" s="173" t="n">
        <v>0</v>
      </c>
      <c r="W226" s="173" t="n">
        <f aca="false">$V$226*$K$226</f>
        <v>0</v>
      </c>
      <c r="X226" s="173" t="n">
        <v>0.024</v>
      </c>
      <c r="Y226" s="173" t="n">
        <f aca="false">$X$226*$K$226</f>
        <v>4.128</v>
      </c>
      <c r="Z226" s="173" t="n">
        <v>0</v>
      </c>
      <c r="AA226" s="174" t="n">
        <f aca="false">$Z$226*$K$226</f>
        <v>0</v>
      </c>
      <c r="AR226" s="11" t="s">
        <v>189</v>
      </c>
      <c r="AT226" s="11" t="s">
        <v>215</v>
      </c>
      <c r="AU226" s="11" t="s">
        <v>99</v>
      </c>
      <c r="AY226" s="11" t="s">
        <v>165</v>
      </c>
      <c r="BE226" s="107" t="n">
        <f aca="false">IF($U$226="základní",$N$226,0)</f>
        <v>0</v>
      </c>
      <c r="BF226" s="107" t="n">
        <f aca="false">IF($U$226="snížená",$N$226,0)</f>
        <v>0</v>
      </c>
      <c r="BG226" s="107" t="n">
        <f aca="false">IF($U$226="zákl. přenesená",$N$226,0)</f>
        <v>0</v>
      </c>
      <c r="BH226" s="107" t="n">
        <f aca="false">IF($U$226="sníž. přenesená",$N$226,0)</f>
        <v>0</v>
      </c>
      <c r="BI226" s="107" t="n">
        <f aca="false">IF($U$226="nulová",$N$226,0)</f>
        <v>0</v>
      </c>
      <c r="BJ226" s="11" t="s">
        <v>22</v>
      </c>
      <c r="BK226" s="107" t="n">
        <f aca="false">ROUND($L$226*$K$226,2)</f>
        <v>0</v>
      </c>
      <c r="BL226" s="11" t="s">
        <v>170</v>
      </c>
    </row>
    <row r="227" s="11" customFormat="true" ht="27" hidden="false" customHeight="true" outlineLevel="0" collapsed="false">
      <c r="B227" s="33"/>
      <c r="C227" s="165" t="s">
        <v>386</v>
      </c>
      <c r="D227" s="165" t="s">
        <v>166</v>
      </c>
      <c r="E227" s="166" t="s">
        <v>387</v>
      </c>
      <c r="F227" s="167" t="s">
        <v>388</v>
      </c>
      <c r="G227" s="167"/>
      <c r="H227" s="167"/>
      <c r="I227" s="167"/>
      <c r="J227" s="168" t="s">
        <v>169</v>
      </c>
      <c r="K227" s="169" t="n">
        <v>661.79</v>
      </c>
      <c r="L227" s="170" t="n">
        <v>0</v>
      </c>
      <c r="M227" s="170"/>
      <c r="N227" s="171" t="n">
        <f aca="false">ROUND($L$227*$K$227,2)</f>
        <v>0</v>
      </c>
      <c r="O227" s="171"/>
      <c r="P227" s="171"/>
      <c r="Q227" s="171"/>
      <c r="R227" s="34"/>
      <c r="T227" s="172"/>
      <c r="U227" s="41" t="s">
        <v>44</v>
      </c>
      <c r="V227" s="173" t="n">
        <v>0.12</v>
      </c>
      <c r="W227" s="173" t="n">
        <f aca="false">$V$227*$K$227</f>
        <v>79.4148</v>
      </c>
      <c r="X227" s="173" t="n">
        <v>0</v>
      </c>
      <c r="Y227" s="173" t="n">
        <f aca="false">$X$227*$K$227</f>
        <v>0</v>
      </c>
      <c r="Z227" s="173" t="n">
        <v>0</v>
      </c>
      <c r="AA227" s="174" t="n">
        <f aca="false">$Z$227*$K$227</f>
        <v>0</v>
      </c>
      <c r="AR227" s="11" t="s">
        <v>170</v>
      </c>
      <c r="AT227" s="11" t="s">
        <v>166</v>
      </c>
      <c r="AU227" s="11" t="s">
        <v>99</v>
      </c>
      <c r="AY227" s="11" t="s">
        <v>165</v>
      </c>
      <c r="BE227" s="107" t="n">
        <f aca="false">IF($U$227="základní",$N$227,0)</f>
        <v>0</v>
      </c>
      <c r="BF227" s="107" t="n">
        <f aca="false">IF($U$227="snížená",$N$227,0)</f>
        <v>0</v>
      </c>
      <c r="BG227" s="107" t="n">
        <f aca="false">IF($U$227="zákl. přenesená",$N$227,0)</f>
        <v>0</v>
      </c>
      <c r="BH227" s="107" t="n">
        <f aca="false">IF($U$227="sníž. přenesená",$N$227,0)</f>
        <v>0</v>
      </c>
      <c r="BI227" s="107" t="n">
        <f aca="false">IF($U$227="nulová",$N$227,0)</f>
        <v>0</v>
      </c>
      <c r="BJ227" s="11" t="s">
        <v>22</v>
      </c>
      <c r="BK227" s="107" t="n">
        <f aca="false">ROUND($L$227*$K$227,2)</f>
        <v>0</v>
      </c>
      <c r="BL227" s="11" t="s">
        <v>170</v>
      </c>
    </row>
    <row r="228" s="11" customFormat="true" ht="12.75" hidden="false" customHeight="true" outlineLevel="0" collapsed="false">
      <c r="B228" s="33"/>
      <c r="C228" s="165" t="s">
        <v>389</v>
      </c>
      <c r="D228" s="165" t="s">
        <v>166</v>
      </c>
      <c r="E228" s="166" t="s">
        <v>390</v>
      </c>
      <c r="F228" s="167" t="s">
        <v>391</v>
      </c>
      <c r="G228" s="167"/>
      <c r="H228" s="167"/>
      <c r="I228" s="167"/>
      <c r="J228" s="168" t="s">
        <v>169</v>
      </c>
      <c r="K228" s="169" t="n">
        <v>39707.4</v>
      </c>
      <c r="L228" s="170" t="n">
        <v>0</v>
      </c>
      <c r="M228" s="170"/>
      <c r="N228" s="171" t="n">
        <f aca="false">ROUND($L$228*$K$228,2)</f>
        <v>0</v>
      </c>
      <c r="O228" s="171"/>
      <c r="P228" s="171"/>
      <c r="Q228" s="171"/>
      <c r="R228" s="34"/>
      <c r="T228" s="172"/>
      <c r="U228" s="41" t="s">
        <v>44</v>
      </c>
      <c r="V228" s="173" t="n">
        <v>0</v>
      </c>
      <c r="W228" s="173" t="n">
        <f aca="false">$V$228*$K$228</f>
        <v>0</v>
      </c>
      <c r="X228" s="173" t="n">
        <v>0</v>
      </c>
      <c r="Y228" s="173" t="n">
        <f aca="false">$X$228*$K$228</f>
        <v>0</v>
      </c>
      <c r="Z228" s="173" t="n">
        <v>0</v>
      </c>
      <c r="AA228" s="174" t="n">
        <f aca="false">$Z$228*$K$228</f>
        <v>0</v>
      </c>
      <c r="AR228" s="11" t="s">
        <v>170</v>
      </c>
      <c r="AT228" s="11" t="s">
        <v>166</v>
      </c>
      <c r="AU228" s="11" t="s">
        <v>99</v>
      </c>
      <c r="AY228" s="11" t="s">
        <v>165</v>
      </c>
      <c r="BE228" s="107" t="n">
        <f aca="false">IF($U$228="základní",$N$228,0)</f>
        <v>0</v>
      </c>
      <c r="BF228" s="107" t="n">
        <f aca="false">IF($U$228="snížená",$N$228,0)</f>
        <v>0</v>
      </c>
      <c r="BG228" s="107" t="n">
        <f aca="false">IF($U$228="zákl. přenesená",$N$228,0)</f>
        <v>0</v>
      </c>
      <c r="BH228" s="107" t="n">
        <f aca="false">IF($U$228="sníž. přenesená",$N$228,0)</f>
        <v>0</v>
      </c>
      <c r="BI228" s="107" t="n">
        <f aca="false">IF($U$228="nulová",$N$228,0)</f>
        <v>0</v>
      </c>
      <c r="BJ228" s="11" t="s">
        <v>22</v>
      </c>
      <c r="BK228" s="107" t="n">
        <f aca="false">ROUND($L$228*$K$228,2)</f>
        <v>0</v>
      </c>
      <c r="BL228" s="11" t="s">
        <v>170</v>
      </c>
    </row>
    <row r="229" s="11" customFormat="true" ht="27" hidden="false" customHeight="true" outlineLevel="0" collapsed="false">
      <c r="B229" s="33"/>
      <c r="C229" s="165" t="s">
        <v>392</v>
      </c>
      <c r="D229" s="165" t="s">
        <v>166</v>
      </c>
      <c r="E229" s="166" t="s">
        <v>393</v>
      </c>
      <c r="F229" s="167" t="s">
        <v>394</v>
      </c>
      <c r="G229" s="167"/>
      <c r="H229" s="167"/>
      <c r="I229" s="167"/>
      <c r="J229" s="168" t="s">
        <v>169</v>
      </c>
      <c r="K229" s="169" t="n">
        <v>661.79</v>
      </c>
      <c r="L229" s="170" t="n">
        <v>0</v>
      </c>
      <c r="M229" s="170"/>
      <c r="N229" s="171" t="n">
        <f aca="false">ROUND($L$229*$K$229,2)</f>
        <v>0</v>
      </c>
      <c r="O229" s="171"/>
      <c r="P229" s="171"/>
      <c r="Q229" s="171"/>
      <c r="R229" s="34"/>
      <c r="T229" s="172"/>
      <c r="U229" s="41" t="s">
        <v>44</v>
      </c>
      <c r="V229" s="173" t="n">
        <v>0.082</v>
      </c>
      <c r="W229" s="173" t="n">
        <f aca="false">$V$229*$K$229</f>
        <v>54.26678</v>
      </c>
      <c r="X229" s="173" t="n">
        <v>0</v>
      </c>
      <c r="Y229" s="173" t="n">
        <f aca="false">$X$229*$K$229</f>
        <v>0</v>
      </c>
      <c r="Z229" s="173" t="n">
        <v>0</v>
      </c>
      <c r="AA229" s="174" t="n">
        <f aca="false">$Z$229*$K$229</f>
        <v>0</v>
      </c>
      <c r="AR229" s="11" t="s">
        <v>170</v>
      </c>
      <c r="AT229" s="11" t="s">
        <v>166</v>
      </c>
      <c r="AU229" s="11" t="s">
        <v>99</v>
      </c>
      <c r="AY229" s="11" t="s">
        <v>165</v>
      </c>
      <c r="BE229" s="107" t="n">
        <f aca="false">IF($U$229="základní",$N$229,0)</f>
        <v>0</v>
      </c>
      <c r="BF229" s="107" t="n">
        <f aca="false">IF($U$229="snížená",$N$229,0)</f>
        <v>0</v>
      </c>
      <c r="BG229" s="107" t="n">
        <f aca="false">IF($U$229="zákl. přenesená",$N$229,0)</f>
        <v>0</v>
      </c>
      <c r="BH229" s="107" t="n">
        <f aca="false">IF($U$229="sníž. přenesená",$N$229,0)</f>
        <v>0</v>
      </c>
      <c r="BI229" s="107" t="n">
        <f aca="false">IF($U$229="nulová",$N$229,0)</f>
        <v>0</v>
      </c>
      <c r="BJ229" s="11" t="s">
        <v>22</v>
      </c>
      <c r="BK229" s="107" t="n">
        <f aca="false">ROUND($L$229*$K$229,2)</f>
        <v>0</v>
      </c>
      <c r="BL229" s="11" t="s">
        <v>170</v>
      </c>
    </row>
    <row r="230" s="11" customFormat="true" ht="27" hidden="false" customHeight="true" outlineLevel="0" collapsed="false">
      <c r="B230" s="33"/>
      <c r="C230" s="165" t="s">
        <v>395</v>
      </c>
      <c r="D230" s="165" t="s">
        <v>166</v>
      </c>
      <c r="E230" s="166" t="s">
        <v>396</v>
      </c>
      <c r="F230" s="167" t="s">
        <v>397</v>
      </c>
      <c r="G230" s="167"/>
      <c r="H230" s="167"/>
      <c r="I230" s="167"/>
      <c r="J230" s="168" t="s">
        <v>169</v>
      </c>
      <c r="K230" s="169" t="n">
        <v>661.79</v>
      </c>
      <c r="L230" s="170" t="n">
        <v>0</v>
      </c>
      <c r="M230" s="170"/>
      <c r="N230" s="171" t="n">
        <f aca="false">ROUND($L$230*$K$230,2)</f>
        <v>0</v>
      </c>
      <c r="O230" s="171"/>
      <c r="P230" s="171"/>
      <c r="Q230" s="171"/>
      <c r="R230" s="34"/>
      <c r="T230" s="172"/>
      <c r="U230" s="41" t="s">
        <v>44</v>
      </c>
      <c r="V230" s="173" t="n">
        <v>0.049</v>
      </c>
      <c r="W230" s="173" t="n">
        <f aca="false">$V$230*$K$230</f>
        <v>32.42771</v>
      </c>
      <c r="X230" s="173" t="n">
        <v>0</v>
      </c>
      <c r="Y230" s="173" t="n">
        <f aca="false">$X$230*$K$230</f>
        <v>0</v>
      </c>
      <c r="Z230" s="173" t="n">
        <v>0</v>
      </c>
      <c r="AA230" s="174" t="n">
        <f aca="false">$Z$230*$K$230</f>
        <v>0</v>
      </c>
      <c r="AR230" s="11" t="s">
        <v>170</v>
      </c>
      <c r="AT230" s="11" t="s">
        <v>166</v>
      </c>
      <c r="AU230" s="11" t="s">
        <v>99</v>
      </c>
      <c r="AY230" s="11" t="s">
        <v>165</v>
      </c>
      <c r="BE230" s="107" t="n">
        <f aca="false">IF($U$230="základní",$N$230,0)</f>
        <v>0</v>
      </c>
      <c r="BF230" s="107" t="n">
        <f aca="false">IF($U$230="snížená",$N$230,0)</f>
        <v>0</v>
      </c>
      <c r="BG230" s="107" t="n">
        <f aca="false">IF($U$230="zákl. přenesená",$N$230,0)</f>
        <v>0</v>
      </c>
      <c r="BH230" s="107" t="n">
        <f aca="false">IF($U$230="sníž. přenesená",$N$230,0)</f>
        <v>0</v>
      </c>
      <c r="BI230" s="107" t="n">
        <f aca="false">IF($U$230="nulová",$N$230,0)</f>
        <v>0</v>
      </c>
      <c r="BJ230" s="11" t="s">
        <v>22</v>
      </c>
      <c r="BK230" s="107" t="n">
        <f aca="false">ROUND($L$230*$K$230,2)</f>
        <v>0</v>
      </c>
      <c r="BL230" s="11" t="s">
        <v>170</v>
      </c>
    </row>
    <row r="231" s="11" customFormat="true" ht="27" hidden="false" customHeight="true" outlineLevel="0" collapsed="false">
      <c r="B231" s="33"/>
      <c r="C231" s="165" t="s">
        <v>398</v>
      </c>
      <c r="D231" s="165" t="s">
        <v>166</v>
      </c>
      <c r="E231" s="166" t="s">
        <v>399</v>
      </c>
      <c r="F231" s="167" t="s">
        <v>400</v>
      </c>
      <c r="G231" s="167"/>
      <c r="H231" s="167"/>
      <c r="I231" s="167"/>
      <c r="J231" s="168" t="s">
        <v>169</v>
      </c>
      <c r="K231" s="169" t="n">
        <v>39707.4</v>
      </c>
      <c r="L231" s="170" t="n">
        <v>0</v>
      </c>
      <c r="M231" s="170"/>
      <c r="N231" s="171" t="n">
        <f aca="false">ROUND($L$231*$K$231,2)</f>
        <v>0</v>
      </c>
      <c r="O231" s="171"/>
      <c r="P231" s="171"/>
      <c r="Q231" s="171"/>
      <c r="R231" s="34"/>
      <c r="T231" s="172"/>
      <c r="U231" s="41" t="s">
        <v>44</v>
      </c>
      <c r="V231" s="173" t="n">
        <v>0</v>
      </c>
      <c r="W231" s="173" t="n">
        <f aca="false">$V$231*$K$231</f>
        <v>0</v>
      </c>
      <c r="X231" s="173" t="n">
        <v>0</v>
      </c>
      <c r="Y231" s="173" t="n">
        <f aca="false">$X$231*$K$231</f>
        <v>0</v>
      </c>
      <c r="Z231" s="173" t="n">
        <v>0</v>
      </c>
      <c r="AA231" s="174" t="n">
        <f aca="false">$Z$231*$K$231</f>
        <v>0</v>
      </c>
      <c r="AR231" s="11" t="s">
        <v>170</v>
      </c>
      <c r="AT231" s="11" t="s">
        <v>166</v>
      </c>
      <c r="AU231" s="11" t="s">
        <v>99</v>
      </c>
      <c r="AY231" s="11" t="s">
        <v>165</v>
      </c>
      <c r="BE231" s="107" t="n">
        <f aca="false">IF($U$231="základní",$N$231,0)</f>
        <v>0</v>
      </c>
      <c r="BF231" s="107" t="n">
        <f aca="false">IF($U$231="snížená",$N$231,0)</f>
        <v>0</v>
      </c>
      <c r="BG231" s="107" t="n">
        <f aca="false">IF($U$231="zákl. přenesená",$N$231,0)</f>
        <v>0</v>
      </c>
      <c r="BH231" s="107" t="n">
        <f aca="false">IF($U$231="sníž. přenesená",$N$231,0)</f>
        <v>0</v>
      </c>
      <c r="BI231" s="107" t="n">
        <f aca="false">IF($U$231="nulová",$N$231,0)</f>
        <v>0</v>
      </c>
      <c r="BJ231" s="11" t="s">
        <v>22</v>
      </c>
      <c r="BK231" s="107" t="n">
        <f aca="false">ROUND($L$231*$K$231,2)</f>
        <v>0</v>
      </c>
      <c r="BL231" s="11" t="s">
        <v>170</v>
      </c>
    </row>
    <row r="232" s="11" customFormat="true" ht="27" hidden="false" customHeight="true" outlineLevel="0" collapsed="false">
      <c r="B232" s="33"/>
      <c r="C232" s="165" t="s">
        <v>401</v>
      </c>
      <c r="D232" s="165" t="s">
        <v>166</v>
      </c>
      <c r="E232" s="166" t="s">
        <v>402</v>
      </c>
      <c r="F232" s="167" t="s">
        <v>403</v>
      </c>
      <c r="G232" s="167"/>
      <c r="H232" s="167"/>
      <c r="I232" s="167"/>
      <c r="J232" s="168" t="s">
        <v>169</v>
      </c>
      <c r="K232" s="169" t="n">
        <v>661.79</v>
      </c>
      <c r="L232" s="170" t="n">
        <v>0</v>
      </c>
      <c r="M232" s="170"/>
      <c r="N232" s="171" t="n">
        <f aca="false">ROUND($L$232*$K$232,2)</f>
        <v>0</v>
      </c>
      <c r="O232" s="171"/>
      <c r="P232" s="171"/>
      <c r="Q232" s="171"/>
      <c r="R232" s="34"/>
      <c r="T232" s="172"/>
      <c r="U232" s="41" t="s">
        <v>44</v>
      </c>
      <c r="V232" s="173" t="n">
        <v>0.033</v>
      </c>
      <c r="W232" s="173" t="n">
        <f aca="false">$V$232*$K$232</f>
        <v>21.83907</v>
      </c>
      <c r="X232" s="173" t="n">
        <v>0</v>
      </c>
      <c r="Y232" s="173" t="n">
        <f aca="false">$X$232*$K$232</f>
        <v>0</v>
      </c>
      <c r="Z232" s="173" t="n">
        <v>0</v>
      </c>
      <c r="AA232" s="174" t="n">
        <f aca="false">$Z$232*$K$232</f>
        <v>0</v>
      </c>
      <c r="AR232" s="11" t="s">
        <v>170</v>
      </c>
      <c r="AT232" s="11" t="s">
        <v>166</v>
      </c>
      <c r="AU232" s="11" t="s">
        <v>99</v>
      </c>
      <c r="AY232" s="11" t="s">
        <v>165</v>
      </c>
      <c r="BE232" s="107" t="n">
        <f aca="false">IF($U$232="základní",$N$232,0)</f>
        <v>0</v>
      </c>
      <c r="BF232" s="107" t="n">
        <f aca="false">IF($U$232="snížená",$N$232,0)</f>
        <v>0</v>
      </c>
      <c r="BG232" s="107" t="n">
        <f aca="false">IF($U$232="zákl. přenesená",$N$232,0)</f>
        <v>0</v>
      </c>
      <c r="BH232" s="107" t="n">
        <f aca="false">IF($U$232="sníž. přenesená",$N$232,0)</f>
        <v>0</v>
      </c>
      <c r="BI232" s="107" t="n">
        <f aca="false">IF($U$232="nulová",$N$232,0)</f>
        <v>0</v>
      </c>
      <c r="BJ232" s="11" t="s">
        <v>22</v>
      </c>
      <c r="BK232" s="107" t="n">
        <f aca="false">ROUND($L$232*$K$232,2)</f>
        <v>0</v>
      </c>
      <c r="BL232" s="11" t="s">
        <v>170</v>
      </c>
    </row>
    <row r="233" s="11" customFormat="true" ht="39" hidden="false" customHeight="true" outlineLevel="0" collapsed="false">
      <c r="B233" s="33"/>
      <c r="C233" s="165" t="s">
        <v>404</v>
      </c>
      <c r="D233" s="165" t="s">
        <v>166</v>
      </c>
      <c r="E233" s="166" t="s">
        <v>405</v>
      </c>
      <c r="F233" s="167" t="s">
        <v>406</v>
      </c>
      <c r="G233" s="167"/>
      <c r="H233" s="167"/>
      <c r="I233" s="167"/>
      <c r="J233" s="168" t="s">
        <v>169</v>
      </c>
      <c r="K233" s="169" t="n">
        <v>653.7</v>
      </c>
      <c r="L233" s="170" t="n">
        <v>0</v>
      </c>
      <c r="M233" s="170"/>
      <c r="N233" s="171" t="n">
        <f aca="false">ROUND($L$233*$K$233,2)</f>
        <v>0</v>
      </c>
      <c r="O233" s="171"/>
      <c r="P233" s="171"/>
      <c r="Q233" s="171"/>
      <c r="R233" s="34"/>
      <c r="T233" s="172"/>
      <c r="U233" s="41" t="s">
        <v>44</v>
      </c>
      <c r="V233" s="173" t="n">
        <v>0.105</v>
      </c>
      <c r="W233" s="173" t="n">
        <f aca="false">$V$233*$K$233</f>
        <v>68.6385</v>
      </c>
      <c r="X233" s="173" t="n">
        <v>0.00013</v>
      </c>
      <c r="Y233" s="173" t="n">
        <f aca="false">$X$233*$K$233</f>
        <v>0.084981</v>
      </c>
      <c r="Z233" s="173" t="n">
        <v>0</v>
      </c>
      <c r="AA233" s="174" t="n">
        <f aca="false">$Z$233*$K$233</f>
        <v>0</v>
      </c>
      <c r="AR233" s="11" t="s">
        <v>170</v>
      </c>
      <c r="AT233" s="11" t="s">
        <v>166</v>
      </c>
      <c r="AU233" s="11" t="s">
        <v>99</v>
      </c>
      <c r="AY233" s="11" t="s">
        <v>165</v>
      </c>
      <c r="BE233" s="107" t="n">
        <f aca="false">IF($U$233="základní",$N$233,0)</f>
        <v>0</v>
      </c>
      <c r="BF233" s="107" t="n">
        <f aca="false">IF($U$233="snížená",$N$233,0)</f>
        <v>0</v>
      </c>
      <c r="BG233" s="107" t="n">
        <f aca="false">IF($U$233="zákl. přenesená",$N$233,0)</f>
        <v>0</v>
      </c>
      <c r="BH233" s="107" t="n">
        <f aca="false">IF($U$233="sníž. přenesená",$N$233,0)</f>
        <v>0</v>
      </c>
      <c r="BI233" s="107" t="n">
        <f aca="false">IF($U$233="nulová",$N$233,0)</f>
        <v>0</v>
      </c>
      <c r="BJ233" s="11" t="s">
        <v>22</v>
      </c>
      <c r="BK233" s="107" t="n">
        <f aca="false">ROUND($L$233*$K$233,2)</f>
        <v>0</v>
      </c>
      <c r="BL233" s="11" t="s">
        <v>170</v>
      </c>
    </row>
    <row r="234" s="11" customFormat="true" ht="27" hidden="false" customHeight="true" outlineLevel="0" collapsed="false">
      <c r="B234" s="33"/>
      <c r="C234" s="165" t="s">
        <v>407</v>
      </c>
      <c r="D234" s="165" t="s">
        <v>166</v>
      </c>
      <c r="E234" s="166" t="s">
        <v>408</v>
      </c>
      <c r="F234" s="167" t="s">
        <v>409</v>
      </c>
      <c r="G234" s="167"/>
      <c r="H234" s="167"/>
      <c r="I234" s="167"/>
      <c r="J234" s="168" t="s">
        <v>370</v>
      </c>
      <c r="K234" s="169" t="n">
        <v>1</v>
      </c>
      <c r="L234" s="170" t="n">
        <v>0</v>
      </c>
      <c r="M234" s="170"/>
      <c r="N234" s="171" t="n">
        <f aca="false">ROUND($L$234*$K$234,2)</f>
        <v>0</v>
      </c>
      <c r="O234" s="171"/>
      <c r="P234" s="171"/>
      <c r="Q234" s="171"/>
      <c r="R234" s="34"/>
      <c r="T234" s="172"/>
      <c r="U234" s="41" t="s">
        <v>44</v>
      </c>
      <c r="V234" s="173" t="n">
        <v>0.308</v>
      </c>
      <c r="W234" s="173" t="n">
        <f aca="false">$V$234*$K$234</f>
        <v>0.308</v>
      </c>
      <c r="X234" s="173" t="n">
        <v>4E-005</v>
      </c>
      <c r="Y234" s="173" t="n">
        <f aca="false">$X$234*$K$234</f>
        <v>4E-005</v>
      </c>
      <c r="Z234" s="173" t="n">
        <v>0</v>
      </c>
      <c r="AA234" s="174" t="n">
        <f aca="false">$Z$234*$K$234</f>
        <v>0</v>
      </c>
      <c r="AR234" s="11" t="s">
        <v>170</v>
      </c>
      <c r="AT234" s="11" t="s">
        <v>166</v>
      </c>
      <c r="AU234" s="11" t="s">
        <v>99</v>
      </c>
      <c r="AY234" s="11" t="s">
        <v>165</v>
      </c>
      <c r="BE234" s="107" t="n">
        <f aca="false">IF($U$234="základní",$N$234,0)</f>
        <v>0</v>
      </c>
      <c r="BF234" s="107" t="n">
        <f aca="false">IF($U$234="snížená",$N$234,0)</f>
        <v>0</v>
      </c>
      <c r="BG234" s="107" t="n">
        <f aca="false">IF($U$234="zákl. přenesená",$N$234,0)</f>
        <v>0</v>
      </c>
      <c r="BH234" s="107" t="n">
        <f aca="false">IF($U$234="sníž. přenesená",$N$234,0)</f>
        <v>0</v>
      </c>
      <c r="BI234" s="107" t="n">
        <f aca="false">IF($U$234="nulová",$N$234,0)</f>
        <v>0</v>
      </c>
      <c r="BJ234" s="11" t="s">
        <v>22</v>
      </c>
      <c r="BK234" s="107" t="n">
        <f aca="false">ROUND($L$234*$K$234,2)</f>
        <v>0</v>
      </c>
      <c r="BL234" s="11" t="s">
        <v>170</v>
      </c>
    </row>
    <row r="235" s="11" customFormat="true" ht="27" hidden="false" customHeight="true" outlineLevel="0" collapsed="false">
      <c r="B235" s="33"/>
      <c r="C235" s="165" t="s">
        <v>410</v>
      </c>
      <c r="D235" s="165" t="s">
        <v>166</v>
      </c>
      <c r="E235" s="166" t="s">
        <v>411</v>
      </c>
      <c r="F235" s="167" t="s">
        <v>412</v>
      </c>
      <c r="G235" s="167"/>
      <c r="H235" s="167"/>
      <c r="I235" s="167"/>
      <c r="J235" s="168" t="s">
        <v>169</v>
      </c>
      <c r="K235" s="169" t="n">
        <v>653.7</v>
      </c>
      <c r="L235" s="170" t="n">
        <v>0</v>
      </c>
      <c r="M235" s="170"/>
      <c r="N235" s="171" t="n">
        <f aca="false">ROUND($L$235*$K$235,2)</f>
        <v>0</v>
      </c>
      <c r="O235" s="171"/>
      <c r="P235" s="171"/>
      <c r="Q235" s="171"/>
      <c r="R235" s="34"/>
      <c r="T235" s="172"/>
      <c r="U235" s="41" t="s">
        <v>44</v>
      </c>
      <c r="V235" s="173" t="n">
        <v>0.263</v>
      </c>
      <c r="W235" s="173" t="n">
        <f aca="false">$V$235*$K$235</f>
        <v>171.9231</v>
      </c>
      <c r="X235" s="173" t="n">
        <v>4E-005</v>
      </c>
      <c r="Y235" s="173" t="n">
        <f aca="false">$X$235*$K$235</f>
        <v>0.026148</v>
      </c>
      <c r="Z235" s="173" t="n">
        <v>0</v>
      </c>
      <c r="AA235" s="174" t="n">
        <f aca="false">$Z$235*$K$235</f>
        <v>0</v>
      </c>
      <c r="AR235" s="11" t="s">
        <v>170</v>
      </c>
      <c r="AT235" s="11" t="s">
        <v>166</v>
      </c>
      <c r="AU235" s="11" t="s">
        <v>99</v>
      </c>
      <c r="AY235" s="11" t="s">
        <v>165</v>
      </c>
      <c r="BE235" s="107" t="n">
        <f aca="false">IF($U$235="základní",$N$235,0)</f>
        <v>0</v>
      </c>
      <c r="BF235" s="107" t="n">
        <f aca="false">IF($U$235="snížená",$N$235,0)</f>
        <v>0</v>
      </c>
      <c r="BG235" s="107" t="n">
        <f aca="false">IF($U$235="zákl. přenesená",$N$235,0)</f>
        <v>0</v>
      </c>
      <c r="BH235" s="107" t="n">
        <f aca="false">IF($U$235="sníž. přenesená",$N$235,0)</f>
        <v>0</v>
      </c>
      <c r="BI235" s="107" t="n">
        <f aca="false">IF($U$235="nulová",$N$235,0)</f>
        <v>0</v>
      </c>
      <c r="BJ235" s="11" t="s">
        <v>22</v>
      </c>
      <c r="BK235" s="107" t="n">
        <f aca="false">ROUND($L$235*$K$235,2)</f>
        <v>0</v>
      </c>
      <c r="BL235" s="11" t="s">
        <v>170</v>
      </c>
    </row>
    <row r="236" s="11" customFormat="true" ht="15.75" hidden="false" customHeight="true" outlineLevel="0" collapsed="false">
      <c r="B236" s="33"/>
      <c r="C236" s="165" t="s">
        <v>413</v>
      </c>
      <c r="D236" s="165" t="s">
        <v>166</v>
      </c>
      <c r="E236" s="166" t="s">
        <v>414</v>
      </c>
      <c r="F236" s="167" t="s">
        <v>415</v>
      </c>
      <c r="G236" s="167"/>
      <c r="H236" s="167"/>
      <c r="I236" s="167"/>
      <c r="J236" s="168" t="s">
        <v>370</v>
      </c>
      <c r="K236" s="169" t="n">
        <v>1</v>
      </c>
      <c r="L236" s="170" t="n">
        <v>0</v>
      </c>
      <c r="M236" s="170"/>
      <c r="N236" s="171" t="n">
        <f aca="false">ROUND($L$236*$K$236,2)</f>
        <v>0</v>
      </c>
      <c r="O236" s="171"/>
      <c r="P236" s="171"/>
      <c r="Q236" s="171"/>
      <c r="R236" s="34"/>
      <c r="T236" s="172"/>
      <c r="U236" s="41" t="s">
        <v>44</v>
      </c>
      <c r="V236" s="173" t="n">
        <v>0</v>
      </c>
      <c r="W236" s="173" t="n">
        <f aca="false">$V$236*$K$236</f>
        <v>0</v>
      </c>
      <c r="X236" s="173" t="n">
        <v>0</v>
      </c>
      <c r="Y236" s="173" t="n">
        <f aca="false">$X$236*$K$236</f>
        <v>0</v>
      </c>
      <c r="Z236" s="173" t="n">
        <v>0</v>
      </c>
      <c r="AA236" s="174" t="n">
        <f aca="false">$Z$236*$K$236</f>
        <v>0</v>
      </c>
      <c r="AR236" s="11" t="s">
        <v>170</v>
      </c>
      <c r="AT236" s="11" t="s">
        <v>166</v>
      </c>
      <c r="AU236" s="11" t="s">
        <v>99</v>
      </c>
      <c r="AY236" s="11" t="s">
        <v>165</v>
      </c>
      <c r="BE236" s="107" t="n">
        <f aca="false">IF($U$236="základní",$N$236,0)</f>
        <v>0</v>
      </c>
      <c r="BF236" s="107" t="n">
        <f aca="false">IF($U$236="snížená",$N$236,0)</f>
        <v>0</v>
      </c>
      <c r="BG236" s="107" t="n">
        <f aca="false">IF($U$236="zákl. přenesená",$N$236,0)</f>
        <v>0</v>
      </c>
      <c r="BH236" s="107" t="n">
        <f aca="false">IF($U$236="sníž. přenesená",$N$236,0)</f>
        <v>0</v>
      </c>
      <c r="BI236" s="107" t="n">
        <f aca="false">IF($U$236="nulová",$N$236,0)</f>
        <v>0</v>
      </c>
      <c r="BJ236" s="11" t="s">
        <v>22</v>
      </c>
      <c r="BK236" s="107" t="n">
        <f aca="false">ROUND($L$236*$K$236,2)</f>
        <v>0</v>
      </c>
      <c r="BL236" s="11" t="s">
        <v>170</v>
      </c>
    </row>
    <row r="237" s="11" customFormat="true" ht="27" hidden="false" customHeight="true" outlineLevel="0" collapsed="false">
      <c r="B237" s="33"/>
      <c r="C237" s="165" t="s">
        <v>416</v>
      </c>
      <c r="D237" s="165" t="s">
        <v>166</v>
      </c>
      <c r="E237" s="166" t="s">
        <v>417</v>
      </c>
      <c r="F237" s="167" t="s">
        <v>418</v>
      </c>
      <c r="G237" s="167"/>
      <c r="H237" s="167"/>
      <c r="I237" s="167"/>
      <c r="J237" s="168" t="s">
        <v>370</v>
      </c>
      <c r="K237" s="169" t="n">
        <v>1</v>
      </c>
      <c r="L237" s="170" t="n">
        <v>0</v>
      </c>
      <c r="M237" s="170"/>
      <c r="N237" s="171" t="n">
        <f aca="false">ROUND($L$237*$K$237,2)</f>
        <v>0</v>
      </c>
      <c r="O237" s="171"/>
      <c r="P237" s="171"/>
      <c r="Q237" s="171"/>
      <c r="R237" s="34"/>
      <c r="T237" s="172"/>
      <c r="U237" s="41" t="s">
        <v>44</v>
      </c>
      <c r="V237" s="173" t="n">
        <v>0</v>
      </c>
      <c r="W237" s="173" t="n">
        <f aca="false">$V$237*$K$237</f>
        <v>0</v>
      </c>
      <c r="X237" s="173" t="n">
        <v>0</v>
      </c>
      <c r="Y237" s="173" t="n">
        <f aca="false">$X$237*$K$237</f>
        <v>0</v>
      </c>
      <c r="Z237" s="173" t="n">
        <v>0</v>
      </c>
      <c r="AA237" s="174" t="n">
        <f aca="false">$Z$237*$K$237</f>
        <v>0</v>
      </c>
      <c r="AR237" s="11" t="s">
        <v>170</v>
      </c>
      <c r="AT237" s="11" t="s">
        <v>166</v>
      </c>
      <c r="AU237" s="11" t="s">
        <v>99</v>
      </c>
      <c r="AY237" s="11" t="s">
        <v>165</v>
      </c>
      <c r="BE237" s="107" t="n">
        <f aca="false">IF($U$237="základní",$N$237,0)</f>
        <v>0</v>
      </c>
      <c r="BF237" s="107" t="n">
        <f aca="false">IF($U$237="snížená",$N$237,0)</f>
        <v>0</v>
      </c>
      <c r="BG237" s="107" t="n">
        <f aca="false">IF($U$237="zákl. přenesená",$N$237,0)</f>
        <v>0</v>
      </c>
      <c r="BH237" s="107" t="n">
        <f aca="false">IF($U$237="sníž. přenesená",$N$237,0)</f>
        <v>0</v>
      </c>
      <c r="BI237" s="107" t="n">
        <f aca="false">IF($U$237="nulová",$N$237,0)</f>
        <v>0</v>
      </c>
      <c r="BJ237" s="11" t="s">
        <v>22</v>
      </c>
      <c r="BK237" s="107" t="n">
        <f aca="false">ROUND($L$237*$K$237,2)</f>
        <v>0</v>
      </c>
      <c r="BL237" s="11" t="s">
        <v>170</v>
      </c>
    </row>
    <row r="238" s="11" customFormat="true" ht="27" hidden="false" customHeight="true" outlineLevel="0" collapsed="false">
      <c r="B238" s="33"/>
      <c r="C238" s="165" t="s">
        <v>419</v>
      </c>
      <c r="D238" s="165" t="s">
        <v>166</v>
      </c>
      <c r="E238" s="166" t="s">
        <v>420</v>
      </c>
      <c r="F238" s="167" t="s">
        <v>421</v>
      </c>
      <c r="G238" s="167"/>
      <c r="H238" s="167"/>
      <c r="I238" s="167"/>
      <c r="J238" s="168" t="s">
        <v>370</v>
      </c>
      <c r="K238" s="169" t="n">
        <v>1</v>
      </c>
      <c r="L238" s="170" t="n">
        <v>0</v>
      </c>
      <c r="M238" s="170"/>
      <c r="N238" s="171" t="n">
        <f aca="false">ROUND($L$238*$K$238,2)</f>
        <v>0</v>
      </c>
      <c r="O238" s="171"/>
      <c r="P238" s="171"/>
      <c r="Q238" s="171"/>
      <c r="R238" s="34"/>
      <c r="T238" s="172"/>
      <c r="U238" s="41" t="s">
        <v>44</v>
      </c>
      <c r="V238" s="173" t="n">
        <v>0</v>
      </c>
      <c r="W238" s="173" t="n">
        <f aca="false">$V$238*$K$238</f>
        <v>0</v>
      </c>
      <c r="X238" s="173" t="n">
        <v>0</v>
      </c>
      <c r="Y238" s="173" t="n">
        <f aca="false">$X$238*$K$238</f>
        <v>0</v>
      </c>
      <c r="Z238" s="173" t="n">
        <v>0</v>
      </c>
      <c r="AA238" s="174" t="n">
        <f aca="false">$Z$238*$K$238</f>
        <v>0</v>
      </c>
      <c r="AR238" s="11" t="s">
        <v>170</v>
      </c>
      <c r="AT238" s="11" t="s">
        <v>166</v>
      </c>
      <c r="AU238" s="11" t="s">
        <v>99</v>
      </c>
      <c r="AY238" s="11" t="s">
        <v>165</v>
      </c>
      <c r="BE238" s="107" t="n">
        <f aca="false">IF($U$238="základní",$N$238,0)</f>
        <v>0</v>
      </c>
      <c r="BF238" s="107" t="n">
        <f aca="false">IF($U$238="snížená",$N$238,0)</f>
        <v>0</v>
      </c>
      <c r="BG238" s="107" t="n">
        <f aca="false">IF($U$238="zákl. přenesená",$N$238,0)</f>
        <v>0</v>
      </c>
      <c r="BH238" s="107" t="n">
        <f aca="false">IF($U$238="sníž. přenesená",$N$238,0)</f>
        <v>0</v>
      </c>
      <c r="BI238" s="107" t="n">
        <f aca="false">IF($U$238="nulová",$N$238,0)</f>
        <v>0</v>
      </c>
      <c r="BJ238" s="11" t="s">
        <v>22</v>
      </c>
      <c r="BK238" s="107" t="n">
        <f aca="false">ROUND($L$238*$K$238,2)</f>
        <v>0</v>
      </c>
      <c r="BL238" s="11" t="s">
        <v>170</v>
      </c>
    </row>
    <row r="239" s="11" customFormat="true" ht="27" hidden="false" customHeight="true" outlineLevel="0" collapsed="false">
      <c r="B239" s="33"/>
      <c r="C239" s="165" t="s">
        <v>422</v>
      </c>
      <c r="D239" s="165" t="s">
        <v>166</v>
      </c>
      <c r="E239" s="166" t="s">
        <v>423</v>
      </c>
      <c r="F239" s="167" t="s">
        <v>424</v>
      </c>
      <c r="G239" s="167"/>
      <c r="H239" s="167"/>
      <c r="I239" s="167"/>
      <c r="J239" s="168" t="s">
        <v>370</v>
      </c>
      <c r="K239" s="169" t="n">
        <v>1</v>
      </c>
      <c r="L239" s="170" t="n">
        <v>0</v>
      </c>
      <c r="M239" s="170"/>
      <c r="N239" s="171" t="n">
        <f aca="false">ROUND($L$239*$K$239,2)</f>
        <v>0</v>
      </c>
      <c r="O239" s="171"/>
      <c r="P239" s="171"/>
      <c r="Q239" s="171"/>
      <c r="R239" s="34"/>
      <c r="T239" s="172"/>
      <c r="U239" s="41" t="s">
        <v>44</v>
      </c>
      <c r="V239" s="173" t="n">
        <v>0</v>
      </c>
      <c r="W239" s="173" t="n">
        <f aca="false">$V$239*$K$239</f>
        <v>0</v>
      </c>
      <c r="X239" s="173" t="n">
        <v>0</v>
      </c>
      <c r="Y239" s="173" t="n">
        <f aca="false">$X$239*$K$239</f>
        <v>0</v>
      </c>
      <c r="Z239" s="173" t="n">
        <v>0</v>
      </c>
      <c r="AA239" s="174" t="n">
        <f aca="false">$Z$239*$K$239</f>
        <v>0</v>
      </c>
      <c r="AR239" s="11" t="s">
        <v>170</v>
      </c>
      <c r="AT239" s="11" t="s">
        <v>166</v>
      </c>
      <c r="AU239" s="11" t="s">
        <v>99</v>
      </c>
      <c r="AY239" s="11" t="s">
        <v>165</v>
      </c>
      <c r="BE239" s="107" t="n">
        <f aca="false">IF($U$239="základní",$N$239,0)</f>
        <v>0</v>
      </c>
      <c r="BF239" s="107" t="n">
        <f aca="false">IF($U$239="snížená",$N$239,0)</f>
        <v>0</v>
      </c>
      <c r="BG239" s="107" t="n">
        <f aca="false">IF($U$239="zákl. přenesená",$N$239,0)</f>
        <v>0</v>
      </c>
      <c r="BH239" s="107" t="n">
        <f aca="false">IF($U$239="sníž. přenesená",$N$239,0)</f>
        <v>0</v>
      </c>
      <c r="BI239" s="107" t="n">
        <f aca="false">IF($U$239="nulová",$N$239,0)</f>
        <v>0</v>
      </c>
      <c r="BJ239" s="11" t="s">
        <v>22</v>
      </c>
      <c r="BK239" s="107" t="n">
        <f aca="false">ROUND($L$239*$K$239,2)</f>
        <v>0</v>
      </c>
      <c r="BL239" s="11" t="s">
        <v>170</v>
      </c>
    </row>
    <row r="240" s="11" customFormat="true" ht="27" hidden="false" customHeight="true" outlineLevel="0" collapsed="false">
      <c r="B240" s="33"/>
      <c r="C240" s="165" t="s">
        <v>425</v>
      </c>
      <c r="D240" s="165" t="s">
        <v>166</v>
      </c>
      <c r="E240" s="166" t="s">
        <v>426</v>
      </c>
      <c r="F240" s="167" t="s">
        <v>427</v>
      </c>
      <c r="G240" s="167"/>
      <c r="H240" s="167"/>
      <c r="I240" s="167"/>
      <c r="J240" s="168" t="s">
        <v>179</v>
      </c>
      <c r="K240" s="169" t="n">
        <v>1225</v>
      </c>
      <c r="L240" s="170" t="n">
        <v>0</v>
      </c>
      <c r="M240" s="170"/>
      <c r="N240" s="171" t="n">
        <f aca="false">ROUND($L$240*$K$240,2)</f>
        <v>0</v>
      </c>
      <c r="O240" s="171"/>
      <c r="P240" s="171"/>
      <c r="Q240" s="171"/>
      <c r="R240" s="34"/>
      <c r="T240" s="172"/>
      <c r="U240" s="41" t="s">
        <v>44</v>
      </c>
      <c r="V240" s="173" t="n">
        <v>0.862</v>
      </c>
      <c r="W240" s="173" t="n">
        <f aca="false">$V$240*$K$240</f>
        <v>1055.95</v>
      </c>
      <c r="X240" s="173" t="n">
        <v>0</v>
      </c>
      <c r="Y240" s="173" t="n">
        <f aca="false">$X$240*$K$240</f>
        <v>0</v>
      </c>
      <c r="Z240" s="173" t="n">
        <v>0.55</v>
      </c>
      <c r="AA240" s="174" t="n">
        <f aca="false">$Z$240*$K$240</f>
        <v>673.75</v>
      </c>
      <c r="AR240" s="11" t="s">
        <v>170</v>
      </c>
      <c r="AT240" s="11" t="s">
        <v>166</v>
      </c>
      <c r="AU240" s="11" t="s">
        <v>99</v>
      </c>
      <c r="AY240" s="11" t="s">
        <v>165</v>
      </c>
      <c r="BE240" s="107" t="n">
        <f aca="false">IF($U$240="základní",$N$240,0)</f>
        <v>0</v>
      </c>
      <c r="BF240" s="107" t="n">
        <f aca="false">IF($U$240="snížená",$N$240,0)</f>
        <v>0</v>
      </c>
      <c r="BG240" s="107" t="n">
        <f aca="false">IF($U$240="zákl. přenesená",$N$240,0)</f>
        <v>0</v>
      </c>
      <c r="BH240" s="107" t="n">
        <f aca="false">IF($U$240="sníž. přenesená",$N$240,0)</f>
        <v>0</v>
      </c>
      <c r="BI240" s="107" t="n">
        <f aca="false">IF($U$240="nulová",$N$240,0)</f>
        <v>0</v>
      </c>
      <c r="BJ240" s="11" t="s">
        <v>22</v>
      </c>
      <c r="BK240" s="107" t="n">
        <f aca="false">ROUND($L$240*$K$240,2)</f>
        <v>0</v>
      </c>
      <c r="BL240" s="11" t="s">
        <v>170</v>
      </c>
    </row>
    <row r="241" s="154" customFormat="true" ht="30.75" hidden="false" customHeight="true" outlineLevel="0" collapsed="false">
      <c r="B241" s="155"/>
      <c r="D241" s="163" t="s">
        <v>114</v>
      </c>
      <c r="N241" s="164" t="n">
        <f aca="false">$BK$241</f>
        <v>0</v>
      </c>
      <c r="O241" s="164"/>
      <c r="P241" s="164"/>
      <c r="Q241" s="164"/>
      <c r="R241" s="157"/>
      <c r="T241" s="158"/>
      <c r="W241" s="159" t="n">
        <f aca="false">SUM($W$242:$W$245)</f>
        <v>241.090474</v>
      </c>
      <c r="Y241" s="159" t="n">
        <f aca="false">SUM($Y$242:$Y$245)</f>
        <v>0</v>
      </c>
      <c r="AA241" s="160" t="n">
        <f aca="false">SUM($AA$242:$AA$245)</f>
        <v>0</v>
      </c>
      <c r="AR241" s="161" t="s">
        <v>22</v>
      </c>
      <c r="AT241" s="161" t="s">
        <v>78</v>
      </c>
      <c r="AU241" s="161" t="s">
        <v>22</v>
      </c>
      <c r="AY241" s="161" t="s">
        <v>165</v>
      </c>
      <c r="BK241" s="162" t="n">
        <f aca="false">SUM($BK$242:$BK$245)</f>
        <v>0</v>
      </c>
    </row>
    <row r="242" s="11" customFormat="true" ht="27" hidden="false" customHeight="true" outlineLevel="0" collapsed="false">
      <c r="B242" s="33"/>
      <c r="C242" s="165" t="s">
        <v>428</v>
      </c>
      <c r="D242" s="165" t="s">
        <v>166</v>
      </c>
      <c r="E242" s="166" t="s">
        <v>429</v>
      </c>
      <c r="F242" s="167" t="s">
        <v>430</v>
      </c>
      <c r="G242" s="167"/>
      <c r="H242" s="167"/>
      <c r="I242" s="167"/>
      <c r="J242" s="168" t="s">
        <v>218</v>
      </c>
      <c r="K242" s="169" t="n">
        <v>715.402</v>
      </c>
      <c r="L242" s="170" t="n">
        <v>0</v>
      </c>
      <c r="M242" s="170"/>
      <c r="N242" s="171" t="n">
        <f aca="false">ROUND($L$242*$K$242,2)</f>
        <v>0</v>
      </c>
      <c r="O242" s="171"/>
      <c r="P242" s="171"/>
      <c r="Q242" s="171"/>
      <c r="R242" s="34"/>
      <c r="T242" s="172"/>
      <c r="U242" s="41" t="s">
        <v>44</v>
      </c>
      <c r="V242" s="173" t="n">
        <v>0.091</v>
      </c>
      <c r="W242" s="173" t="n">
        <f aca="false">$V$242*$K$242</f>
        <v>65.101582</v>
      </c>
      <c r="X242" s="173" t="n">
        <v>0</v>
      </c>
      <c r="Y242" s="173" t="n">
        <f aca="false">$X$242*$K$242</f>
        <v>0</v>
      </c>
      <c r="Z242" s="173" t="n">
        <v>0</v>
      </c>
      <c r="AA242" s="174" t="n">
        <f aca="false">$Z$242*$K$242</f>
        <v>0</v>
      </c>
      <c r="AR242" s="11" t="s">
        <v>170</v>
      </c>
      <c r="AT242" s="11" t="s">
        <v>166</v>
      </c>
      <c r="AU242" s="11" t="s">
        <v>99</v>
      </c>
      <c r="AY242" s="11" t="s">
        <v>165</v>
      </c>
      <c r="BE242" s="107" t="n">
        <f aca="false">IF($U$242="základní",$N$242,0)</f>
        <v>0</v>
      </c>
      <c r="BF242" s="107" t="n">
        <f aca="false">IF($U$242="snížená",$N$242,0)</f>
        <v>0</v>
      </c>
      <c r="BG242" s="107" t="n">
        <f aca="false">IF($U$242="zákl. přenesená",$N$242,0)</f>
        <v>0</v>
      </c>
      <c r="BH242" s="107" t="n">
        <f aca="false">IF($U$242="sníž. přenesená",$N$242,0)</f>
        <v>0</v>
      </c>
      <c r="BI242" s="107" t="n">
        <f aca="false">IF($U$242="nulová",$N$242,0)</f>
        <v>0</v>
      </c>
      <c r="BJ242" s="11" t="s">
        <v>22</v>
      </c>
      <c r="BK242" s="107" t="n">
        <f aca="false">ROUND($L$242*$K$242,2)</f>
        <v>0</v>
      </c>
      <c r="BL242" s="11" t="s">
        <v>170</v>
      </c>
    </row>
    <row r="243" s="11" customFormat="true" ht="27" hidden="false" customHeight="true" outlineLevel="0" collapsed="false">
      <c r="B243" s="33"/>
      <c r="C243" s="165" t="s">
        <v>431</v>
      </c>
      <c r="D243" s="165" t="s">
        <v>166</v>
      </c>
      <c r="E243" s="166" t="s">
        <v>432</v>
      </c>
      <c r="F243" s="167" t="s">
        <v>433</v>
      </c>
      <c r="G243" s="167"/>
      <c r="H243" s="167"/>
      <c r="I243" s="167"/>
      <c r="J243" s="168" t="s">
        <v>218</v>
      </c>
      <c r="K243" s="169" t="n">
        <v>20746.658</v>
      </c>
      <c r="L243" s="170" t="n">
        <v>0</v>
      </c>
      <c r="M243" s="170"/>
      <c r="N243" s="171" t="n">
        <f aca="false">ROUND($L$243*$K$243,2)</f>
        <v>0</v>
      </c>
      <c r="O243" s="171"/>
      <c r="P243" s="171"/>
      <c r="Q243" s="171"/>
      <c r="R243" s="34"/>
      <c r="T243" s="172"/>
      <c r="U243" s="41" t="s">
        <v>44</v>
      </c>
      <c r="V243" s="173" t="n">
        <v>0.003</v>
      </c>
      <c r="W243" s="173" t="n">
        <f aca="false">$V$243*$K$243</f>
        <v>62.239974</v>
      </c>
      <c r="X243" s="173" t="n">
        <v>0</v>
      </c>
      <c r="Y243" s="173" t="n">
        <f aca="false">$X$243*$K$243</f>
        <v>0</v>
      </c>
      <c r="Z243" s="173" t="n">
        <v>0</v>
      </c>
      <c r="AA243" s="174" t="n">
        <f aca="false">$Z$243*$K$243</f>
        <v>0</v>
      </c>
      <c r="AR243" s="11" t="s">
        <v>170</v>
      </c>
      <c r="AT243" s="11" t="s">
        <v>166</v>
      </c>
      <c r="AU243" s="11" t="s">
        <v>99</v>
      </c>
      <c r="AY243" s="11" t="s">
        <v>165</v>
      </c>
      <c r="BE243" s="107" t="n">
        <f aca="false">IF($U$243="základní",$N$243,0)</f>
        <v>0</v>
      </c>
      <c r="BF243" s="107" t="n">
        <f aca="false">IF($U$243="snížená",$N$243,0)</f>
        <v>0</v>
      </c>
      <c r="BG243" s="107" t="n">
        <f aca="false">IF($U$243="zákl. přenesená",$N$243,0)</f>
        <v>0</v>
      </c>
      <c r="BH243" s="107" t="n">
        <f aca="false">IF($U$243="sníž. přenesená",$N$243,0)</f>
        <v>0</v>
      </c>
      <c r="BI243" s="107" t="n">
        <f aca="false">IF($U$243="nulová",$N$243,0)</f>
        <v>0</v>
      </c>
      <c r="BJ243" s="11" t="s">
        <v>22</v>
      </c>
      <c r="BK243" s="107" t="n">
        <f aca="false">ROUND($L$243*$K$243,2)</f>
        <v>0</v>
      </c>
      <c r="BL243" s="11" t="s">
        <v>170</v>
      </c>
    </row>
    <row r="244" s="11" customFormat="true" ht="27" hidden="false" customHeight="true" outlineLevel="0" collapsed="false">
      <c r="B244" s="33"/>
      <c r="C244" s="165" t="s">
        <v>434</v>
      </c>
      <c r="D244" s="165" t="s">
        <v>166</v>
      </c>
      <c r="E244" s="166" t="s">
        <v>435</v>
      </c>
      <c r="F244" s="167" t="s">
        <v>436</v>
      </c>
      <c r="G244" s="167"/>
      <c r="H244" s="167"/>
      <c r="I244" s="167"/>
      <c r="J244" s="168" t="s">
        <v>218</v>
      </c>
      <c r="K244" s="169" t="n">
        <v>715.402</v>
      </c>
      <c r="L244" s="170" t="n">
        <v>0</v>
      </c>
      <c r="M244" s="170"/>
      <c r="N244" s="171" t="n">
        <f aca="false">ROUND($L$244*$K$244,2)</f>
        <v>0</v>
      </c>
      <c r="O244" s="171"/>
      <c r="P244" s="171"/>
      <c r="Q244" s="171"/>
      <c r="R244" s="34"/>
      <c r="T244" s="172"/>
      <c r="U244" s="41" t="s">
        <v>44</v>
      </c>
      <c r="V244" s="173" t="n">
        <v>0.159</v>
      </c>
      <c r="W244" s="173" t="n">
        <f aca="false">$V$244*$K$244</f>
        <v>113.748918</v>
      </c>
      <c r="X244" s="173" t="n">
        <v>0</v>
      </c>
      <c r="Y244" s="173" t="n">
        <f aca="false">$X$244*$K$244</f>
        <v>0</v>
      </c>
      <c r="Z244" s="173" t="n">
        <v>0</v>
      </c>
      <c r="AA244" s="174" t="n">
        <f aca="false">$Z$244*$K$244</f>
        <v>0</v>
      </c>
      <c r="AR244" s="11" t="s">
        <v>170</v>
      </c>
      <c r="AT244" s="11" t="s">
        <v>166</v>
      </c>
      <c r="AU244" s="11" t="s">
        <v>99</v>
      </c>
      <c r="AY244" s="11" t="s">
        <v>165</v>
      </c>
      <c r="BE244" s="107" t="n">
        <f aca="false">IF($U$244="základní",$N$244,0)</f>
        <v>0</v>
      </c>
      <c r="BF244" s="107" t="n">
        <f aca="false">IF($U$244="snížená",$N$244,0)</f>
        <v>0</v>
      </c>
      <c r="BG244" s="107" t="n">
        <f aca="false">IF($U$244="zákl. přenesená",$N$244,0)</f>
        <v>0</v>
      </c>
      <c r="BH244" s="107" t="n">
        <f aca="false">IF($U$244="sníž. přenesená",$N$244,0)</f>
        <v>0</v>
      </c>
      <c r="BI244" s="107" t="n">
        <f aca="false">IF($U$244="nulová",$N$244,0)</f>
        <v>0</v>
      </c>
      <c r="BJ244" s="11" t="s">
        <v>22</v>
      </c>
      <c r="BK244" s="107" t="n">
        <f aca="false">ROUND($L$244*$K$244,2)</f>
        <v>0</v>
      </c>
      <c r="BL244" s="11" t="s">
        <v>170</v>
      </c>
    </row>
    <row r="245" s="11" customFormat="true" ht="27" hidden="false" customHeight="true" outlineLevel="0" collapsed="false">
      <c r="B245" s="33"/>
      <c r="C245" s="165" t="s">
        <v>437</v>
      </c>
      <c r="D245" s="165" t="s">
        <v>166</v>
      </c>
      <c r="E245" s="166" t="s">
        <v>438</v>
      </c>
      <c r="F245" s="167" t="s">
        <v>439</v>
      </c>
      <c r="G245" s="167"/>
      <c r="H245" s="167"/>
      <c r="I245" s="167"/>
      <c r="J245" s="168" t="s">
        <v>218</v>
      </c>
      <c r="K245" s="169" t="n">
        <v>715.402</v>
      </c>
      <c r="L245" s="170" t="n">
        <v>0</v>
      </c>
      <c r="M245" s="170"/>
      <c r="N245" s="171" t="n">
        <f aca="false">ROUND($L$245*$K$245,2)</f>
        <v>0</v>
      </c>
      <c r="O245" s="171"/>
      <c r="P245" s="171"/>
      <c r="Q245" s="171"/>
      <c r="R245" s="34"/>
      <c r="T245" s="172"/>
      <c r="U245" s="41" t="s">
        <v>44</v>
      </c>
      <c r="V245" s="173" t="n">
        <v>0</v>
      </c>
      <c r="W245" s="173" t="n">
        <f aca="false">$V$245*$K$245</f>
        <v>0</v>
      </c>
      <c r="X245" s="173" t="n">
        <v>0</v>
      </c>
      <c r="Y245" s="173" t="n">
        <f aca="false">$X$245*$K$245</f>
        <v>0</v>
      </c>
      <c r="Z245" s="173" t="n">
        <v>0</v>
      </c>
      <c r="AA245" s="174" t="n">
        <f aca="false">$Z$245*$K$245</f>
        <v>0</v>
      </c>
      <c r="AR245" s="11" t="s">
        <v>170</v>
      </c>
      <c r="AT245" s="11" t="s">
        <v>166</v>
      </c>
      <c r="AU245" s="11" t="s">
        <v>99</v>
      </c>
      <c r="AY245" s="11" t="s">
        <v>165</v>
      </c>
      <c r="BE245" s="107" t="n">
        <f aca="false">IF($U$245="základní",$N$245,0)</f>
        <v>0</v>
      </c>
      <c r="BF245" s="107" t="n">
        <f aca="false">IF($U$245="snížená",$N$245,0)</f>
        <v>0</v>
      </c>
      <c r="BG245" s="107" t="n">
        <f aca="false">IF($U$245="zákl. přenesená",$N$245,0)</f>
        <v>0</v>
      </c>
      <c r="BH245" s="107" t="n">
        <f aca="false">IF($U$245="sníž. přenesená",$N$245,0)</f>
        <v>0</v>
      </c>
      <c r="BI245" s="107" t="n">
        <f aca="false">IF($U$245="nulová",$N$245,0)</f>
        <v>0</v>
      </c>
      <c r="BJ245" s="11" t="s">
        <v>22</v>
      </c>
      <c r="BK245" s="107" t="n">
        <f aca="false">ROUND($L$245*$K$245,2)</f>
        <v>0</v>
      </c>
      <c r="BL245" s="11" t="s">
        <v>170</v>
      </c>
    </row>
    <row r="246" s="154" customFormat="true" ht="30.75" hidden="false" customHeight="true" outlineLevel="0" collapsed="false">
      <c r="B246" s="155"/>
      <c r="D246" s="163" t="s">
        <v>115</v>
      </c>
      <c r="N246" s="164" t="n">
        <f aca="false">$BK$246</f>
        <v>0</v>
      </c>
      <c r="O246" s="164"/>
      <c r="P246" s="164"/>
      <c r="Q246" s="164"/>
      <c r="R246" s="157"/>
      <c r="T246" s="158"/>
      <c r="W246" s="159" t="n">
        <f aca="false">$W$247</f>
        <v>187.804125</v>
      </c>
      <c r="Y246" s="159" t="n">
        <f aca="false">$Y$247</f>
        <v>0</v>
      </c>
      <c r="AA246" s="160" t="n">
        <f aca="false">$AA$247</f>
        <v>0</v>
      </c>
      <c r="AR246" s="161" t="s">
        <v>22</v>
      </c>
      <c r="AT246" s="161" t="s">
        <v>78</v>
      </c>
      <c r="AU246" s="161" t="s">
        <v>22</v>
      </c>
      <c r="AY246" s="161" t="s">
        <v>165</v>
      </c>
      <c r="BK246" s="162" t="n">
        <f aca="false">$BK$247</f>
        <v>0</v>
      </c>
    </row>
    <row r="247" s="11" customFormat="true" ht="15.75" hidden="false" customHeight="true" outlineLevel="0" collapsed="false">
      <c r="B247" s="33"/>
      <c r="C247" s="165" t="s">
        <v>440</v>
      </c>
      <c r="D247" s="165" t="s">
        <v>166</v>
      </c>
      <c r="E247" s="166" t="s">
        <v>441</v>
      </c>
      <c r="F247" s="167" t="s">
        <v>442</v>
      </c>
      <c r="G247" s="167"/>
      <c r="H247" s="167"/>
      <c r="I247" s="167"/>
      <c r="J247" s="168" t="s">
        <v>218</v>
      </c>
      <c r="K247" s="169" t="n">
        <v>500.811</v>
      </c>
      <c r="L247" s="170" t="n">
        <v>0</v>
      </c>
      <c r="M247" s="170"/>
      <c r="N247" s="171" t="n">
        <f aca="false">ROUND($L$247*$K$247,2)</f>
        <v>0</v>
      </c>
      <c r="O247" s="171"/>
      <c r="P247" s="171"/>
      <c r="Q247" s="171"/>
      <c r="R247" s="34"/>
      <c r="T247" s="172"/>
      <c r="U247" s="41" t="s">
        <v>44</v>
      </c>
      <c r="V247" s="173" t="n">
        <v>0.375</v>
      </c>
      <c r="W247" s="173" t="n">
        <f aca="false">$V$247*$K$247</f>
        <v>187.804125</v>
      </c>
      <c r="X247" s="173" t="n">
        <v>0</v>
      </c>
      <c r="Y247" s="173" t="n">
        <f aca="false">$X$247*$K$247</f>
        <v>0</v>
      </c>
      <c r="Z247" s="173" t="n">
        <v>0</v>
      </c>
      <c r="AA247" s="174" t="n">
        <f aca="false">$Z$247*$K$247</f>
        <v>0</v>
      </c>
      <c r="AR247" s="11" t="s">
        <v>170</v>
      </c>
      <c r="AT247" s="11" t="s">
        <v>166</v>
      </c>
      <c r="AU247" s="11" t="s">
        <v>99</v>
      </c>
      <c r="AY247" s="11" t="s">
        <v>165</v>
      </c>
      <c r="BE247" s="107" t="n">
        <f aca="false">IF($U$247="základní",$N$247,0)</f>
        <v>0</v>
      </c>
      <c r="BF247" s="107" t="n">
        <f aca="false">IF($U$247="snížená",$N$247,0)</f>
        <v>0</v>
      </c>
      <c r="BG247" s="107" t="n">
        <f aca="false">IF($U$247="zákl. přenesená",$N$247,0)</f>
        <v>0</v>
      </c>
      <c r="BH247" s="107" t="n">
        <f aca="false">IF($U$247="sníž. přenesená",$N$247,0)</f>
        <v>0</v>
      </c>
      <c r="BI247" s="107" t="n">
        <f aca="false">IF($U$247="nulová",$N$247,0)</f>
        <v>0</v>
      </c>
      <c r="BJ247" s="11" t="s">
        <v>22</v>
      </c>
      <c r="BK247" s="107" t="n">
        <f aca="false">ROUND($L$247*$K$247,2)</f>
        <v>0</v>
      </c>
      <c r="BL247" s="11" t="s">
        <v>170</v>
      </c>
    </row>
    <row r="248" s="154" customFormat="true" ht="37.5" hidden="false" customHeight="true" outlineLevel="0" collapsed="false">
      <c r="B248" s="155"/>
      <c r="D248" s="156" t="s">
        <v>116</v>
      </c>
      <c r="N248" s="137" t="n">
        <f aca="false">$BK$248</f>
        <v>0</v>
      </c>
      <c r="O248" s="137"/>
      <c r="P248" s="137"/>
      <c r="Q248" s="137"/>
      <c r="R248" s="157"/>
      <c r="T248" s="158"/>
      <c r="W248" s="159" t="n">
        <f aca="false">$W$249+$W$258+$W$266+$W$269+$W$283+$W$292+$W$301+$W$304+$W$323+$W$332+$W$346+$W$349+$W$360+$W$364+$W$366</f>
        <v>2449.221921</v>
      </c>
      <c r="Y248" s="159" t="n">
        <f aca="false">$Y$249+$Y$258+$Y$266+$Y$269+$Y$283+$Y$292+$Y$301+$Y$304+$Y$323+$Y$332+$Y$346+$Y$349+$Y$360+$Y$364+$Y$366</f>
        <v>65.04103385</v>
      </c>
      <c r="AA248" s="160" t="n">
        <f aca="false">$AA$249+$AA$258+$AA$266+$AA$269+$AA$283+$AA$292+$AA$301+$AA$304+$AA$323+$AA$332+$AA$346+$AA$349+$AA$360+$AA$364+$AA$366</f>
        <v>0</v>
      </c>
      <c r="AR248" s="161" t="s">
        <v>22</v>
      </c>
      <c r="AT248" s="161" t="s">
        <v>78</v>
      </c>
      <c r="AU248" s="161" t="s">
        <v>79</v>
      </c>
      <c r="AY248" s="161" t="s">
        <v>165</v>
      </c>
      <c r="BK248" s="162" t="n">
        <f aca="false">$BK$249+$BK$258+$BK$266+$BK$269+$BK$283+$BK$292+$BK$301+$BK$304+$BK$323+$BK$332+$BK$346+$BK$349+$BK$360+$BK$364+$BK$366</f>
        <v>0</v>
      </c>
    </row>
    <row r="249" s="154" customFormat="true" ht="21" hidden="false" customHeight="true" outlineLevel="0" collapsed="false">
      <c r="B249" s="155"/>
      <c r="D249" s="163" t="s">
        <v>117</v>
      </c>
      <c r="N249" s="164" t="n">
        <f aca="false">$BK$249</f>
        <v>0</v>
      </c>
      <c r="O249" s="164"/>
      <c r="P249" s="164"/>
      <c r="Q249" s="164"/>
      <c r="R249" s="157"/>
      <c r="T249" s="158"/>
      <c r="W249" s="159" t="n">
        <f aca="false">SUM($W$250:$W$257)</f>
        <v>4.955398</v>
      </c>
      <c r="Y249" s="159" t="n">
        <f aca="false">SUM($Y$250:$Y$257)</f>
        <v>3.1012785</v>
      </c>
      <c r="AA249" s="160" t="n">
        <f aca="false">SUM($AA$250:$AA$257)</f>
        <v>0</v>
      </c>
      <c r="AR249" s="161" t="s">
        <v>22</v>
      </c>
      <c r="AT249" s="161" t="s">
        <v>78</v>
      </c>
      <c r="AU249" s="161" t="s">
        <v>22</v>
      </c>
      <c r="AY249" s="161" t="s">
        <v>165</v>
      </c>
      <c r="BK249" s="162" t="n">
        <f aca="false">SUM($BK$250:$BK$257)</f>
        <v>0</v>
      </c>
    </row>
    <row r="250" s="11" customFormat="true" ht="27" hidden="false" customHeight="true" outlineLevel="0" collapsed="false">
      <c r="B250" s="33"/>
      <c r="C250" s="165" t="s">
        <v>443</v>
      </c>
      <c r="D250" s="165" t="s">
        <v>166</v>
      </c>
      <c r="E250" s="166" t="s">
        <v>444</v>
      </c>
      <c r="F250" s="167" t="s">
        <v>445</v>
      </c>
      <c r="G250" s="167"/>
      <c r="H250" s="167"/>
      <c r="I250" s="167"/>
      <c r="J250" s="168" t="s">
        <v>169</v>
      </c>
      <c r="K250" s="169" t="n">
        <v>392.584</v>
      </c>
      <c r="L250" s="170" t="n">
        <v>0</v>
      </c>
      <c r="M250" s="170"/>
      <c r="N250" s="171" t="n">
        <f aca="false">ROUND($L$250*$K$250,2)</f>
        <v>0</v>
      </c>
      <c r="O250" s="171"/>
      <c r="P250" s="171"/>
      <c r="Q250" s="171"/>
      <c r="R250" s="34"/>
      <c r="T250" s="172"/>
      <c r="U250" s="41" t="s">
        <v>44</v>
      </c>
      <c r="V250" s="173" t="n">
        <v>0</v>
      </c>
      <c r="W250" s="173" t="n">
        <f aca="false">$V$250*$K$250</f>
        <v>0</v>
      </c>
      <c r="X250" s="173" t="n">
        <v>0</v>
      </c>
      <c r="Y250" s="173" t="n">
        <f aca="false">$X$250*$K$250</f>
        <v>0</v>
      </c>
      <c r="Z250" s="173" t="n">
        <v>0</v>
      </c>
      <c r="AA250" s="174" t="n">
        <f aca="false">$Z$250*$K$250</f>
        <v>0</v>
      </c>
      <c r="AR250" s="11" t="s">
        <v>170</v>
      </c>
      <c r="AT250" s="11" t="s">
        <v>166</v>
      </c>
      <c r="AU250" s="11" t="s">
        <v>99</v>
      </c>
      <c r="AY250" s="11" t="s">
        <v>165</v>
      </c>
      <c r="BE250" s="107" t="n">
        <f aca="false">IF($U$250="základní",$N$250,0)</f>
        <v>0</v>
      </c>
      <c r="BF250" s="107" t="n">
        <f aca="false">IF($U$250="snížená",$N$250,0)</f>
        <v>0</v>
      </c>
      <c r="BG250" s="107" t="n">
        <f aca="false">IF($U$250="zákl. přenesená",$N$250,0)</f>
        <v>0</v>
      </c>
      <c r="BH250" s="107" t="n">
        <f aca="false">IF($U$250="sníž. přenesená",$N$250,0)</f>
        <v>0</v>
      </c>
      <c r="BI250" s="107" t="n">
        <f aca="false">IF($U$250="nulová",$N$250,0)</f>
        <v>0</v>
      </c>
      <c r="BJ250" s="11" t="s">
        <v>22</v>
      </c>
      <c r="BK250" s="107" t="n">
        <f aca="false">ROUND($L$250*$K$250,2)</f>
        <v>0</v>
      </c>
      <c r="BL250" s="11" t="s">
        <v>170</v>
      </c>
    </row>
    <row r="251" s="11" customFormat="true" ht="12.75" hidden="false" customHeight="true" outlineLevel="0" collapsed="false">
      <c r="B251" s="33"/>
      <c r="C251" s="175" t="s">
        <v>446</v>
      </c>
      <c r="D251" s="175" t="s">
        <v>215</v>
      </c>
      <c r="E251" s="176" t="s">
        <v>447</v>
      </c>
      <c r="F251" s="177" t="s">
        <v>448</v>
      </c>
      <c r="G251" s="177"/>
      <c r="H251" s="177"/>
      <c r="I251" s="177"/>
      <c r="J251" s="178" t="s">
        <v>218</v>
      </c>
      <c r="K251" s="179" t="n">
        <v>0.121</v>
      </c>
      <c r="L251" s="180" t="n">
        <v>0</v>
      </c>
      <c r="M251" s="180"/>
      <c r="N251" s="181" t="n">
        <f aca="false">ROUND($L$251*$K$251,2)</f>
        <v>0</v>
      </c>
      <c r="O251" s="181"/>
      <c r="P251" s="181"/>
      <c r="Q251" s="181"/>
      <c r="R251" s="34"/>
      <c r="T251" s="172"/>
      <c r="U251" s="41" t="s">
        <v>44</v>
      </c>
      <c r="V251" s="173" t="n">
        <v>0</v>
      </c>
      <c r="W251" s="173" t="n">
        <f aca="false">$V$251*$K$251</f>
        <v>0</v>
      </c>
      <c r="X251" s="173" t="n">
        <v>1</v>
      </c>
      <c r="Y251" s="173" t="n">
        <f aca="false">$X$251*$K$251</f>
        <v>0.121</v>
      </c>
      <c r="Z251" s="173" t="n">
        <v>0</v>
      </c>
      <c r="AA251" s="174" t="n">
        <f aca="false">$Z$251*$K$251</f>
        <v>0</v>
      </c>
      <c r="AR251" s="11" t="s">
        <v>189</v>
      </c>
      <c r="AT251" s="11" t="s">
        <v>215</v>
      </c>
      <c r="AU251" s="11" t="s">
        <v>99</v>
      </c>
      <c r="AY251" s="11" t="s">
        <v>165</v>
      </c>
      <c r="BE251" s="107" t="n">
        <f aca="false">IF($U$251="základní",$N$251,0)</f>
        <v>0</v>
      </c>
      <c r="BF251" s="107" t="n">
        <f aca="false">IF($U$251="snížená",$N$251,0)</f>
        <v>0</v>
      </c>
      <c r="BG251" s="107" t="n">
        <f aca="false">IF($U$251="zákl. přenesená",$N$251,0)</f>
        <v>0</v>
      </c>
      <c r="BH251" s="107" t="n">
        <f aca="false">IF($U$251="sníž. přenesená",$N$251,0)</f>
        <v>0</v>
      </c>
      <c r="BI251" s="107" t="n">
        <f aca="false">IF($U$251="nulová",$N$251,0)</f>
        <v>0</v>
      </c>
      <c r="BJ251" s="11" t="s">
        <v>22</v>
      </c>
      <c r="BK251" s="107" t="n">
        <f aca="false">ROUND($L$251*$K$251,2)</f>
        <v>0</v>
      </c>
      <c r="BL251" s="11" t="s">
        <v>170</v>
      </c>
    </row>
    <row r="252" s="11" customFormat="true" ht="27" hidden="false" customHeight="true" outlineLevel="0" collapsed="false">
      <c r="B252" s="33"/>
      <c r="C252" s="165" t="s">
        <v>449</v>
      </c>
      <c r="D252" s="165" t="s">
        <v>166</v>
      </c>
      <c r="E252" s="166" t="s">
        <v>450</v>
      </c>
      <c r="F252" s="167" t="s">
        <v>451</v>
      </c>
      <c r="G252" s="167"/>
      <c r="H252" s="167"/>
      <c r="I252" s="167"/>
      <c r="J252" s="168" t="s">
        <v>169</v>
      </c>
      <c r="K252" s="169" t="n">
        <v>392.584</v>
      </c>
      <c r="L252" s="170" t="n">
        <v>0</v>
      </c>
      <c r="M252" s="170"/>
      <c r="N252" s="171" t="n">
        <f aca="false">ROUND($L$252*$K$252,2)</f>
        <v>0</v>
      </c>
      <c r="O252" s="171"/>
      <c r="P252" s="171"/>
      <c r="Q252" s="171"/>
      <c r="R252" s="34"/>
      <c r="T252" s="172"/>
      <c r="U252" s="41" t="s">
        <v>44</v>
      </c>
      <c r="V252" s="173" t="n">
        <v>0</v>
      </c>
      <c r="W252" s="173" t="n">
        <f aca="false">$V$252*$K$252</f>
        <v>0</v>
      </c>
      <c r="X252" s="173" t="n">
        <v>0.0004</v>
      </c>
      <c r="Y252" s="173" t="n">
        <f aca="false">$X$252*$K$252</f>
        <v>0.1570336</v>
      </c>
      <c r="Z252" s="173" t="n">
        <v>0</v>
      </c>
      <c r="AA252" s="174" t="n">
        <f aca="false">$Z$252*$K$252</f>
        <v>0</v>
      </c>
      <c r="AR252" s="11" t="s">
        <v>170</v>
      </c>
      <c r="AT252" s="11" t="s">
        <v>166</v>
      </c>
      <c r="AU252" s="11" t="s">
        <v>99</v>
      </c>
      <c r="AY252" s="11" t="s">
        <v>165</v>
      </c>
      <c r="BE252" s="107" t="n">
        <f aca="false">IF($U$252="základní",$N$252,0)</f>
        <v>0</v>
      </c>
      <c r="BF252" s="107" t="n">
        <f aca="false">IF($U$252="snížená",$N$252,0)</f>
        <v>0</v>
      </c>
      <c r="BG252" s="107" t="n">
        <f aca="false">IF($U$252="zákl. přenesená",$N$252,0)</f>
        <v>0</v>
      </c>
      <c r="BH252" s="107" t="n">
        <f aca="false">IF($U$252="sníž. přenesená",$N$252,0)</f>
        <v>0</v>
      </c>
      <c r="BI252" s="107" t="n">
        <f aca="false">IF($U$252="nulová",$N$252,0)</f>
        <v>0</v>
      </c>
      <c r="BJ252" s="11" t="s">
        <v>22</v>
      </c>
      <c r="BK252" s="107" t="n">
        <f aca="false">ROUND($L$252*$K$252,2)</f>
        <v>0</v>
      </c>
      <c r="BL252" s="11" t="s">
        <v>170</v>
      </c>
    </row>
    <row r="253" s="11" customFormat="true" ht="27" hidden="false" customHeight="true" outlineLevel="0" collapsed="false">
      <c r="B253" s="33"/>
      <c r="C253" s="175" t="s">
        <v>452</v>
      </c>
      <c r="D253" s="175" t="s">
        <v>215</v>
      </c>
      <c r="E253" s="176" t="s">
        <v>453</v>
      </c>
      <c r="F253" s="177" t="s">
        <v>454</v>
      </c>
      <c r="G253" s="177"/>
      <c r="H253" s="177"/>
      <c r="I253" s="177"/>
      <c r="J253" s="178" t="s">
        <v>169</v>
      </c>
      <c r="K253" s="179" t="n">
        <v>471.101</v>
      </c>
      <c r="L253" s="180" t="n">
        <v>0</v>
      </c>
      <c r="M253" s="180"/>
      <c r="N253" s="181" t="n">
        <f aca="false">ROUND($L$253*$K$253,2)</f>
        <v>0</v>
      </c>
      <c r="O253" s="181"/>
      <c r="P253" s="181"/>
      <c r="Q253" s="181"/>
      <c r="R253" s="34"/>
      <c r="T253" s="172"/>
      <c r="U253" s="41" t="s">
        <v>44</v>
      </c>
      <c r="V253" s="173" t="n">
        <v>0</v>
      </c>
      <c r="W253" s="173" t="n">
        <f aca="false">$V$253*$K$253</f>
        <v>0</v>
      </c>
      <c r="X253" s="173" t="n">
        <v>0.0049</v>
      </c>
      <c r="Y253" s="173" t="n">
        <f aca="false">$X$253*$K$253</f>
        <v>2.3083949</v>
      </c>
      <c r="Z253" s="173" t="n">
        <v>0</v>
      </c>
      <c r="AA253" s="174" t="n">
        <f aca="false">$Z$253*$K$253</f>
        <v>0</v>
      </c>
      <c r="AR253" s="11" t="s">
        <v>189</v>
      </c>
      <c r="AT253" s="11" t="s">
        <v>215</v>
      </c>
      <c r="AU253" s="11" t="s">
        <v>99</v>
      </c>
      <c r="AY253" s="11" t="s">
        <v>165</v>
      </c>
      <c r="BE253" s="107" t="n">
        <f aca="false">IF($U$253="základní",$N$253,0)</f>
        <v>0</v>
      </c>
      <c r="BF253" s="107" t="n">
        <f aca="false">IF($U$253="snížená",$N$253,0)</f>
        <v>0</v>
      </c>
      <c r="BG253" s="107" t="n">
        <f aca="false">IF($U$253="zákl. přenesená",$N$253,0)</f>
        <v>0</v>
      </c>
      <c r="BH253" s="107" t="n">
        <f aca="false">IF($U$253="sníž. přenesená",$N$253,0)</f>
        <v>0</v>
      </c>
      <c r="BI253" s="107" t="n">
        <f aca="false">IF($U$253="nulová",$N$253,0)</f>
        <v>0</v>
      </c>
      <c r="BJ253" s="11" t="s">
        <v>22</v>
      </c>
      <c r="BK253" s="107" t="n">
        <f aca="false">ROUND($L$253*$K$253,2)</f>
        <v>0</v>
      </c>
      <c r="BL253" s="11" t="s">
        <v>170</v>
      </c>
    </row>
    <row r="254" s="11" customFormat="true" ht="27" hidden="false" customHeight="true" outlineLevel="0" collapsed="false">
      <c r="B254" s="33"/>
      <c r="C254" s="165" t="s">
        <v>455</v>
      </c>
      <c r="D254" s="165" t="s">
        <v>166</v>
      </c>
      <c r="E254" s="166" t="s">
        <v>456</v>
      </c>
      <c r="F254" s="167" t="s">
        <v>457</v>
      </c>
      <c r="G254" s="167"/>
      <c r="H254" s="167"/>
      <c r="I254" s="167"/>
      <c r="J254" s="168" t="s">
        <v>169</v>
      </c>
      <c r="K254" s="169" t="n">
        <v>67.3</v>
      </c>
      <c r="L254" s="170" t="n">
        <v>0</v>
      </c>
      <c r="M254" s="170"/>
      <c r="N254" s="171" t="n">
        <f aca="false">ROUND($L$254*$K$254,2)</f>
        <v>0</v>
      </c>
      <c r="O254" s="171"/>
      <c r="P254" s="171"/>
      <c r="Q254" s="171"/>
      <c r="R254" s="34"/>
      <c r="T254" s="172"/>
      <c r="U254" s="41" t="s">
        <v>44</v>
      </c>
      <c r="V254" s="173" t="n">
        <v>0</v>
      </c>
      <c r="W254" s="173" t="n">
        <f aca="false">$V$254*$K$254</f>
        <v>0</v>
      </c>
      <c r="X254" s="173" t="n">
        <v>0.0035</v>
      </c>
      <c r="Y254" s="173" t="n">
        <f aca="false">$X$254*$K$254</f>
        <v>0.23555</v>
      </c>
      <c r="Z254" s="173" t="n">
        <v>0</v>
      </c>
      <c r="AA254" s="174" t="n">
        <f aca="false">$Z$254*$K$254</f>
        <v>0</v>
      </c>
      <c r="AR254" s="11" t="s">
        <v>170</v>
      </c>
      <c r="AT254" s="11" t="s">
        <v>166</v>
      </c>
      <c r="AU254" s="11" t="s">
        <v>99</v>
      </c>
      <c r="AY254" s="11" t="s">
        <v>165</v>
      </c>
      <c r="BE254" s="107" t="n">
        <f aca="false">IF($U$254="základní",$N$254,0)</f>
        <v>0</v>
      </c>
      <c r="BF254" s="107" t="n">
        <f aca="false">IF($U$254="snížená",$N$254,0)</f>
        <v>0</v>
      </c>
      <c r="BG254" s="107" t="n">
        <f aca="false">IF($U$254="zákl. přenesená",$N$254,0)</f>
        <v>0</v>
      </c>
      <c r="BH254" s="107" t="n">
        <f aca="false">IF($U$254="sníž. přenesená",$N$254,0)</f>
        <v>0</v>
      </c>
      <c r="BI254" s="107" t="n">
        <f aca="false">IF($U$254="nulová",$N$254,0)</f>
        <v>0</v>
      </c>
      <c r="BJ254" s="11" t="s">
        <v>22</v>
      </c>
      <c r="BK254" s="107" t="n">
        <f aca="false">ROUND($L$254*$K$254,2)</f>
        <v>0</v>
      </c>
      <c r="BL254" s="11" t="s">
        <v>170</v>
      </c>
    </row>
    <row r="255" s="11" customFormat="true" ht="27" hidden="false" customHeight="true" outlineLevel="0" collapsed="false">
      <c r="B255" s="33"/>
      <c r="C255" s="165" t="s">
        <v>458</v>
      </c>
      <c r="D255" s="165" t="s">
        <v>166</v>
      </c>
      <c r="E255" s="166" t="s">
        <v>459</v>
      </c>
      <c r="F255" s="167" t="s">
        <v>460</v>
      </c>
      <c r="G255" s="167"/>
      <c r="H255" s="167"/>
      <c r="I255" s="167"/>
      <c r="J255" s="168" t="s">
        <v>169</v>
      </c>
      <c r="K255" s="169" t="n">
        <v>79.8</v>
      </c>
      <c r="L255" s="170" t="n">
        <v>0</v>
      </c>
      <c r="M255" s="170"/>
      <c r="N255" s="171" t="n">
        <f aca="false">ROUND($L$255*$K$255,2)</f>
        <v>0</v>
      </c>
      <c r="O255" s="171"/>
      <c r="P255" s="171"/>
      <c r="Q255" s="171"/>
      <c r="R255" s="34"/>
      <c r="T255" s="172"/>
      <c r="U255" s="41" t="s">
        <v>44</v>
      </c>
      <c r="V255" s="173" t="n">
        <v>0</v>
      </c>
      <c r="W255" s="173" t="n">
        <f aca="false">$V$255*$K$255</f>
        <v>0</v>
      </c>
      <c r="X255" s="173" t="n">
        <v>0.0035</v>
      </c>
      <c r="Y255" s="173" t="n">
        <f aca="false">$X$255*$K$255</f>
        <v>0.2793</v>
      </c>
      <c r="Z255" s="173" t="n">
        <v>0</v>
      </c>
      <c r="AA255" s="174" t="n">
        <f aca="false">$Z$255*$K$255</f>
        <v>0</v>
      </c>
      <c r="AR255" s="11" t="s">
        <v>170</v>
      </c>
      <c r="AT255" s="11" t="s">
        <v>166</v>
      </c>
      <c r="AU255" s="11" t="s">
        <v>99</v>
      </c>
      <c r="AY255" s="11" t="s">
        <v>165</v>
      </c>
      <c r="BE255" s="107" t="n">
        <f aca="false">IF($U$255="základní",$N$255,0)</f>
        <v>0</v>
      </c>
      <c r="BF255" s="107" t="n">
        <f aca="false">IF($U$255="snížená",$N$255,0)</f>
        <v>0</v>
      </c>
      <c r="BG255" s="107" t="n">
        <f aca="false">IF($U$255="zákl. přenesená",$N$255,0)</f>
        <v>0</v>
      </c>
      <c r="BH255" s="107" t="n">
        <f aca="false">IF($U$255="sníž. přenesená",$N$255,0)</f>
        <v>0</v>
      </c>
      <c r="BI255" s="107" t="n">
        <f aca="false">IF($U$255="nulová",$N$255,0)</f>
        <v>0</v>
      </c>
      <c r="BJ255" s="11" t="s">
        <v>22</v>
      </c>
      <c r="BK255" s="107" t="n">
        <f aca="false">ROUND($L$255*$K$255,2)</f>
        <v>0</v>
      </c>
      <c r="BL255" s="11" t="s">
        <v>170</v>
      </c>
    </row>
    <row r="256" s="11" customFormat="true" ht="27" hidden="false" customHeight="true" outlineLevel="0" collapsed="false">
      <c r="B256" s="33"/>
      <c r="C256" s="175" t="s">
        <v>461</v>
      </c>
      <c r="D256" s="175" t="s">
        <v>215</v>
      </c>
      <c r="E256" s="176" t="s">
        <v>462</v>
      </c>
      <c r="F256" s="177" t="s">
        <v>463</v>
      </c>
      <c r="G256" s="177"/>
      <c r="H256" s="177"/>
      <c r="I256" s="177"/>
      <c r="J256" s="178" t="s">
        <v>176</v>
      </c>
      <c r="K256" s="179" t="n">
        <v>42.6</v>
      </c>
      <c r="L256" s="180" t="n">
        <v>0</v>
      </c>
      <c r="M256" s="180"/>
      <c r="N256" s="181" t="n">
        <f aca="false">ROUND($L$256*$K$256,2)</f>
        <v>0</v>
      </c>
      <c r="O256" s="181"/>
      <c r="P256" s="181"/>
      <c r="Q256" s="181"/>
      <c r="R256" s="34"/>
      <c r="T256" s="172"/>
      <c r="U256" s="41" t="s">
        <v>44</v>
      </c>
      <c r="V256" s="173" t="n">
        <v>0</v>
      </c>
      <c r="W256" s="173" t="n">
        <f aca="false">$V$256*$K$256</f>
        <v>0</v>
      </c>
      <c r="X256" s="173" t="n">
        <v>0</v>
      </c>
      <c r="Y256" s="173" t="n">
        <f aca="false">$X$256*$K$256</f>
        <v>0</v>
      </c>
      <c r="Z256" s="173" t="n">
        <v>0</v>
      </c>
      <c r="AA256" s="174" t="n">
        <f aca="false">$Z$256*$K$256</f>
        <v>0</v>
      </c>
      <c r="AR256" s="11" t="s">
        <v>189</v>
      </c>
      <c r="AT256" s="11" t="s">
        <v>215</v>
      </c>
      <c r="AU256" s="11" t="s">
        <v>99</v>
      </c>
      <c r="AY256" s="11" t="s">
        <v>165</v>
      </c>
      <c r="BE256" s="107" t="n">
        <f aca="false">IF($U$256="základní",$N$256,0)</f>
        <v>0</v>
      </c>
      <c r="BF256" s="107" t="n">
        <f aca="false">IF($U$256="snížená",$N$256,0)</f>
        <v>0</v>
      </c>
      <c r="BG256" s="107" t="n">
        <f aca="false">IF($U$256="zákl. přenesená",$N$256,0)</f>
        <v>0</v>
      </c>
      <c r="BH256" s="107" t="n">
        <f aca="false">IF($U$256="sníž. přenesená",$N$256,0)</f>
        <v>0</v>
      </c>
      <c r="BI256" s="107" t="n">
        <f aca="false">IF($U$256="nulová",$N$256,0)</f>
        <v>0</v>
      </c>
      <c r="BJ256" s="11" t="s">
        <v>22</v>
      </c>
      <c r="BK256" s="107" t="n">
        <f aca="false">ROUND($L$256*$K$256,2)</f>
        <v>0</v>
      </c>
      <c r="BL256" s="11" t="s">
        <v>170</v>
      </c>
    </row>
    <row r="257" s="11" customFormat="true" ht="27" hidden="false" customHeight="true" outlineLevel="0" collapsed="false">
      <c r="B257" s="33"/>
      <c r="C257" s="165" t="s">
        <v>464</v>
      </c>
      <c r="D257" s="165" t="s">
        <v>166</v>
      </c>
      <c r="E257" s="166" t="s">
        <v>465</v>
      </c>
      <c r="F257" s="167" t="s">
        <v>466</v>
      </c>
      <c r="G257" s="167"/>
      <c r="H257" s="167"/>
      <c r="I257" s="167"/>
      <c r="J257" s="168" t="s">
        <v>218</v>
      </c>
      <c r="K257" s="169" t="n">
        <v>3.101</v>
      </c>
      <c r="L257" s="170" t="n">
        <v>0</v>
      </c>
      <c r="M257" s="170"/>
      <c r="N257" s="171" t="n">
        <f aca="false">ROUND($L$257*$K$257,2)</f>
        <v>0</v>
      </c>
      <c r="O257" s="171"/>
      <c r="P257" s="171"/>
      <c r="Q257" s="171"/>
      <c r="R257" s="34"/>
      <c r="T257" s="172"/>
      <c r="U257" s="41" t="s">
        <v>44</v>
      </c>
      <c r="V257" s="173" t="n">
        <v>1.598</v>
      </c>
      <c r="W257" s="173" t="n">
        <f aca="false">$V$257*$K$257</f>
        <v>4.955398</v>
      </c>
      <c r="X257" s="173" t="n">
        <v>0</v>
      </c>
      <c r="Y257" s="173" t="n">
        <f aca="false">$X$257*$K$257</f>
        <v>0</v>
      </c>
      <c r="Z257" s="173" t="n">
        <v>0</v>
      </c>
      <c r="AA257" s="174" t="n">
        <f aca="false">$Z$257*$K$257</f>
        <v>0</v>
      </c>
      <c r="AR257" s="11" t="s">
        <v>170</v>
      </c>
      <c r="AT257" s="11" t="s">
        <v>166</v>
      </c>
      <c r="AU257" s="11" t="s">
        <v>99</v>
      </c>
      <c r="AY257" s="11" t="s">
        <v>165</v>
      </c>
      <c r="BE257" s="107" t="n">
        <f aca="false">IF($U$257="základní",$N$257,0)</f>
        <v>0</v>
      </c>
      <c r="BF257" s="107" t="n">
        <f aca="false">IF($U$257="snížená",$N$257,0)</f>
        <v>0</v>
      </c>
      <c r="BG257" s="107" t="n">
        <f aca="false">IF($U$257="zákl. přenesená",$N$257,0)</f>
        <v>0</v>
      </c>
      <c r="BH257" s="107" t="n">
        <f aca="false">IF($U$257="sníž. přenesená",$N$257,0)</f>
        <v>0</v>
      </c>
      <c r="BI257" s="107" t="n">
        <f aca="false">IF($U$257="nulová",$N$257,0)</f>
        <v>0</v>
      </c>
      <c r="BJ257" s="11" t="s">
        <v>22</v>
      </c>
      <c r="BK257" s="107" t="n">
        <f aca="false">ROUND($L$257*$K$257,2)</f>
        <v>0</v>
      </c>
      <c r="BL257" s="11" t="s">
        <v>170</v>
      </c>
    </row>
    <row r="258" s="154" customFormat="true" ht="30.75" hidden="false" customHeight="true" outlineLevel="0" collapsed="false">
      <c r="B258" s="155"/>
      <c r="D258" s="163" t="s">
        <v>118</v>
      </c>
      <c r="N258" s="164" t="n">
        <f aca="false">$BK$258</f>
        <v>0</v>
      </c>
      <c r="O258" s="164"/>
      <c r="P258" s="164"/>
      <c r="Q258" s="164"/>
      <c r="R258" s="157"/>
      <c r="T258" s="158"/>
      <c r="W258" s="159" t="n">
        <f aca="false">SUM($W$259:$W$265)</f>
        <v>4.836185</v>
      </c>
      <c r="Y258" s="159" t="n">
        <f aca="false">SUM($Y$259:$Y$265)</f>
        <v>1.5348582</v>
      </c>
      <c r="AA258" s="160" t="n">
        <f aca="false">SUM($AA$259:$AA$265)</f>
        <v>0</v>
      </c>
      <c r="AR258" s="161" t="s">
        <v>22</v>
      </c>
      <c r="AT258" s="161" t="s">
        <v>78</v>
      </c>
      <c r="AU258" s="161" t="s">
        <v>22</v>
      </c>
      <c r="AY258" s="161" t="s">
        <v>165</v>
      </c>
      <c r="BK258" s="162" t="n">
        <f aca="false">SUM($BK$259:$BK$265)</f>
        <v>0</v>
      </c>
    </row>
    <row r="259" s="11" customFormat="true" ht="27" hidden="false" customHeight="true" outlineLevel="0" collapsed="false">
      <c r="B259" s="33"/>
      <c r="C259" s="165" t="s">
        <v>28</v>
      </c>
      <c r="D259" s="165" t="s">
        <v>166</v>
      </c>
      <c r="E259" s="166" t="s">
        <v>467</v>
      </c>
      <c r="F259" s="167" t="s">
        <v>468</v>
      </c>
      <c r="G259" s="167"/>
      <c r="H259" s="167"/>
      <c r="I259" s="167"/>
      <c r="J259" s="168" t="s">
        <v>169</v>
      </c>
      <c r="K259" s="169" t="n">
        <v>73</v>
      </c>
      <c r="L259" s="170" t="n">
        <v>0</v>
      </c>
      <c r="M259" s="170"/>
      <c r="N259" s="171" t="n">
        <f aca="false">ROUND($L$259*$K$259,2)</f>
        <v>0</v>
      </c>
      <c r="O259" s="171"/>
      <c r="P259" s="171"/>
      <c r="Q259" s="171"/>
      <c r="R259" s="34"/>
      <c r="T259" s="172"/>
      <c r="U259" s="41" t="s">
        <v>44</v>
      </c>
      <c r="V259" s="173" t="n">
        <v>0</v>
      </c>
      <c r="W259" s="173" t="n">
        <f aca="false">$V$259*$K$259</f>
        <v>0</v>
      </c>
      <c r="X259" s="173" t="n">
        <v>0</v>
      </c>
      <c r="Y259" s="173" t="n">
        <f aca="false">$X$259*$K$259</f>
        <v>0</v>
      </c>
      <c r="Z259" s="173" t="n">
        <v>0</v>
      </c>
      <c r="AA259" s="174" t="n">
        <f aca="false">$Z$259*$K$259</f>
        <v>0</v>
      </c>
      <c r="AR259" s="11" t="s">
        <v>170</v>
      </c>
      <c r="AT259" s="11" t="s">
        <v>166</v>
      </c>
      <c r="AU259" s="11" t="s">
        <v>99</v>
      </c>
      <c r="AY259" s="11" t="s">
        <v>165</v>
      </c>
      <c r="BE259" s="107" t="n">
        <f aca="false">IF($U$259="základní",$N$259,0)</f>
        <v>0</v>
      </c>
      <c r="BF259" s="107" t="n">
        <f aca="false">IF($U$259="snížená",$N$259,0)</f>
        <v>0</v>
      </c>
      <c r="BG259" s="107" t="n">
        <f aca="false">IF($U$259="zákl. přenesená",$N$259,0)</f>
        <v>0</v>
      </c>
      <c r="BH259" s="107" t="n">
        <f aca="false">IF($U$259="sníž. přenesená",$N$259,0)</f>
        <v>0</v>
      </c>
      <c r="BI259" s="107" t="n">
        <f aca="false">IF($U$259="nulová",$N$259,0)</f>
        <v>0</v>
      </c>
      <c r="BJ259" s="11" t="s">
        <v>22</v>
      </c>
      <c r="BK259" s="107" t="n">
        <f aca="false">ROUND($L$259*$K$259,2)</f>
        <v>0</v>
      </c>
      <c r="BL259" s="11" t="s">
        <v>170</v>
      </c>
    </row>
    <row r="260" s="11" customFormat="true" ht="12.75" hidden="false" customHeight="true" outlineLevel="0" collapsed="false">
      <c r="B260" s="33"/>
      <c r="C260" s="175" t="s">
        <v>469</v>
      </c>
      <c r="D260" s="175" t="s">
        <v>215</v>
      </c>
      <c r="E260" s="176" t="s">
        <v>326</v>
      </c>
      <c r="F260" s="177" t="s">
        <v>470</v>
      </c>
      <c r="G260" s="177"/>
      <c r="H260" s="177"/>
      <c r="I260" s="177"/>
      <c r="J260" s="178" t="s">
        <v>169</v>
      </c>
      <c r="K260" s="179" t="n">
        <v>76.65</v>
      </c>
      <c r="L260" s="180" t="n">
        <v>0</v>
      </c>
      <c r="M260" s="180"/>
      <c r="N260" s="181" t="n">
        <f aca="false">ROUND($L$260*$K$260,2)</f>
        <v>0</v>
      </c>
      <c r="O260" s="181"/>
      <c r="P260" s="181"/>
      <c r="Q260" s="181"/>
      <c r="R260" s="34"/>
      <c r="T260" s="172"/>
      <c r="U260" s="41" t="s">
        <v>44</v>
      </c>
      <c r="V260" s="173" t="n">
        <v>0</v>
      </c>
      <c r="W260" s="173" t="n">
        <f aca="false">$V$260*$K$260</f>
        <v>0</v>
      </c>
      <c r="X260" s="173" t="n">
        <v>0.0135</v>
      </c>
      <c r="Y260" s="173" t="n">
        <f aca="false">$X$260*$K$260</f>
        <v>1.034775</v>
      </c>
      <c r="Z260" s="173" t="n">
        <v>0</v>
      </c>
      <c r="AA260" s="174" t="n">
        <f aca="false">$Z$260*$K$260</f>
        <v>0</v>
      </c>
      <c r="AR260" s="11" t="s">
        <v>261</v>
      </c>
      <c r="AT260" s="11" t="s">
        <v>215</v>
      </c>
      <c r="AU260" s="11" t="s">
        <v>99</v>
      </c>
      <c r="AY260" s="11" t="s">
        <v>165</v>
      </c>
      <c r="BE260" s="107" t="n">
        <f aca="false">IF($U$260="základní",$N$260,0)</f>
        <v>0</v>
      </c>
      <c r="BF260" s="107" t="n">
        <f aca="false">IF($U$260="snížená",$N$260,0)</f>
        <v>0</v>
      </c>
      <c r="BG260" s="107" t="n">
        <f aca="false">IF($U$260="zákl. přenesená",$N$260,0)</f>
        <v>0</v>
      </c>
      <c r="BH260" s="107" t="n">
        <f aca="false">IF($U$260="sníž. přenesená",$N$260,0)</f>
        <v>0</v>
      </c>
      <c r="BI260" s="107" t="n">
        <f aca="false">IF($U$260="nulová",$N$260,0)</f>
        <v>0</v>
      </c>
      <c r="BJ260" s="11" t="s">
        <v>22</v>
      </c>
      <c r="BK260" s="107" t="n">
        <f aca="false">ROUND($L$260*$K$260,2)</f>
        <v>0</v>
      </c>
      <c r="BL260" s="11" t="s">
        <v>211</v>
      </c>
    </row>
    <row r="261" s="11" customFormat="true" ht="27" hidden="false" customHeight="true" outlineLevel="0" collapsed="false">
      <c r="B261" s="33"/>
      <c r="C261" s="165" t="s">
        <v>471</v>
      </c>
      <c r="D261" s="165" t="s">
        <v>166</v>
      </c>
      <c r="E261" s="166" t="s">
        <v>472</v>
      </c>
      <c r="F261" s="167" t="s">
        <v>473</v>
      </c>
      <c r="G261" s="167"/>
      <c r="H261" s="167"/>
      <c r="I261" s="167"/>
      <c r="J261" s="168" t="s">
        <v>169</v>
      </c>
      <c r="K261" s="169" t="n">
        <v>9.6</v>
      </c>
      <c r="L261" s="170" t="n">
        <v>0</v>
      </c>
      <c r="M261" s="170"/>
      <c r="N261" s="171" t="n">
        <f aca="false">ROUND($L$261*$K$261,2)</f>
        <v>0</v>
      </c>
      <c r="O261" s="171"/>
      <c r="P261" s="171"/>
      <c r="Q261" s="171"/>
      <c r="R261" s="34"/>
      <c r="T261" s="172"/>
      <c r="U261" s="41" t="s">
        <v>44</v>
      </c>
      <c r="V261" s="173" t="n">
        <v>0.211</v>
      </c>
      <c r="W261" s="173" t="n">
        <f aca="false">$V$261*$K$261</f>
        <v>2.0256</v>
      </c>
      <c r="X261" s="173" t="n">
        <v>0.006</v>
      </c>
      <c r="Y261" s="173" t="n">
        <f aca="false">$X$261*$K$261</f>
        <v>0.0576</v>
      </c>
      <c r="Z261" s="173" t="n">
        <v>0</v>
      </c>
      <c r="AA261" s="174" t="n">
        <f aca="false">$Z$261*$K$261</f>
        <v>0</v>
      </c>
      <c r="AR261" s="11" t="s">
        <v>211</v>
      </c>
      <c r="AT261" s="11" t="s">
        <v>166</v>
      </c>
      <c r="AU261" s="11" t="s">
        <v>99</v>
      </c>
      <c r="AY261" s="11" t="s">
        <v>165</v>
      </c>
      <c r="BE261" s="107" t="n">
        <f aca="false">IF($U$261="základní",$N$261,0)</f>
        <v>0</v>
      </c>
      <c r="BF261" s="107" t="n">
        <f aca="false">IF($U$261="snížená",$N$261,0)</f>
        <v>0</v>
      </c>
      <c r="BG261" s="107" t="n">
        <f aca="false">IF($U$261="zákl. přenesená",$N$261,0)</f>
        <v>0</v>
      </c>
      <c r="BH261" s="107" t="n">
        <f aca="false">IF($U$261="sníž. přenesená",$N$261,0)</f>
        <v>0</v>
      </c>
      <c r="BI261" s="107" t="n">
        <f aca="false">IF($U$261="nulová",$N$261,0)</f>
        <v>0</v>
      </c>
      <c r="BJ261" s="11" t="s">
        <v>22</v>
      </c>
      <c r="BK261" s="107" t="n">
        <f aca="false">ROUND($L$261*$K$261,2)</f>
        <v>0</v>
      </c>
      <c r="BL261" s="11" t="s">
        <v>211</v>
      </c>
    </row>
    <row r="262" s="11" customFormat="true" ht="27" hidden="false" customHeight="true" outlineLevel="0" collapsed="false">
      <c r="B262" s="33"/>
      <c r="C262" s="175" t="s">
        <v>474</v>
      </c>
      <c r="D262" s="175" t="s">
        <v>215</v>
      </c>
      <c r="E262" s="176" t="s">
        <v>475</v>
      </c>
      <c r="F262" s="177" t="s">
        <v>476</v>
      </c>
      <c r="G262" s="177"/>
      <c r="H262" s="177"/>
      <c r="I262" s="177"/>
      <c r="J262" s="178" t="s">
        <v>169</v>
      </c>
      <c r="K262" s="179" t="n">
        <v>9.792</v>
      </c>
      <c r="L262" s="180" t="n">
        <v>0</v>
      </c>
      <c r="M262" s="180"/>
      <c r="N262" s="181" t="n">
        <f aca="false">ROUND($L$262*$K$262,2)</f>
        <v>0</v>
      </c>
      <c r="O262" s="181"/>
      <c r="P262" s="181"/>
      <c r="Q262" s="181"/>
      <c r="R262" s="34"/>
      <c r="T262" s="172"/>
      <c r="U262" s="41" t="s">
        <v>44</v>
      </c>
      <c r="V262" s="173" t="n">
        <v>0</v>
      </c>
      <c r="W262" s="173" t="n">
        <f aca="false">$V$262*$K$262</f>
        <v>0</v>
      </c>
      <c r="X262" s="173" t="n">
        <v>0.0021</v>
      </c>
      <c r="Y262" s="173" t="n">
        <f aca="false">$X$262*$K$262</f>
        <v>0.0205632</v>
      </c>
      <c r="Z262" s="173" t="n">
        <v>0</v>
      </c>
      <c r="AA262" s="174" t="n">
        <f aca="false">$Z$262*$K$262</f>
        <v>0</v>
      </c>
      <c r="AR262" s="11" t="s">
        <v>261</v>
      </c>
      <c r="AT262" s="11" t="s">
        <v>215</v>
      </c>
      <c r="AU262" s="11" t="s">
        <v>99</v>
      </c>
      <c r="AY262" s="11" t="s">
        <v>165</v>
      </c>
      <c r="BE262" s="107" t="n">
        <f aca="false">IF($U$262="základní",$N$262,0)</f>
        <v>0</v>
      </c>
      <c r="BF262" s="107" t="n">
        <f aca="false">IF($U$262="snížená",$N$262,0)</f>
        <v>0</v>
      </c>
      <c r="BG262" s="107" t="n">
        <f aca="false">IF($U$262="zákl. přenesená",$N$262,0)</f>
        <v>0</v>
      </c>
      <c r="BH262" s="107" t="n">
        <f aca="false">IF($U$262="sníž. přenesená",$N$262,0)</f>
        <v>0</v>
      </c>
      <c r="BI262" s="107" t="n">
        <f aca="false">IF($U$262="nulová",$N$262,0)</f>
        <v>0</v>
      </c>
      <c r="BJ262" s="11" t="s">
        <v>22</v>
      </c>
      <c r="BK262" s="107" t="n">
        <f aca="false">ROUND($L$262*$K$262,2)</f>
        <v>0</v>
      </c>
      <c r="BL262" s="11" t="s">
        <v>211</v>
      </c>
    </row>
    <row r="263" s="11" customFormat="true" ht="27" hidden="false" customHeight="true" outlineLevel="0" collapsed="false">
      <c r="B263" s="33"/>
      <c r="C263" s="165" t="s">
        <v>477</v>
      </c>
      <c r="D263" s="165" t="s">
        <v>166</v>
      </c>
      <c r="E263" s="166" t="s">
        <v>478</v>
      </c>
      <c r="F263" s="167" t="s">
        <v>479</v>
      </c>
      <c r="G263" s="167"/>
      <c r="H263" s="167"/>
      <c r="I263" s="167"/>
      <c r="J263" s="168" t="s">
        <v>169</v>
      </c>
      <c r="K263" s="169" t="n">
        <v>104.64</v>
      </c>
      <c r="L263" s="170" t="n">
        <v>0</v>
      </c>
      <c r="M263" s="170"/>
      <c r="N263" s="171" t="n">
        <f aca="false">ROUND($L$263*$K$263,2)</f>
        <v>0</v>
      </c>
      <c r="O263" s="171"/>
      <c r="P263" s="171"/>
      <c r="Q263" s="171"/>
      <c r="R263" s="34"/>
      <c r="T263" s="172"/>
      <c r="U263" s="41" t="s">
        <v>44</v>
      </c>
      <c r="V263" s="173" t="n">
        <v>0</v>
      </c>
      <c r="W263" s="173" t="n">
        <f aca="false">$V$263*$K$263</f>
        <v>0</v>
      </c>
      <c r="X263" s="173" t="n">
        <v>0</v>
      </c>
      <c r="Y263" s="173" t="n">
        <f aca="false">$X$263*$K$263</f>
        <v>0</v>
      </c>
      <c r="Z263" s="173" t="n">
        <v>0</v>
      </c>
      <c r="AA263" s="174" t="n">
        <f aca="false">$Z$263*$K$263</f>
        <v>0</v>
      </c>
      <c r="AR263" s="11" t="s">
        <v>170</v>
      </c>
      <c r="AT263" s="11" t="s">
        <v>166</v>
      </c>
      <c r="AU263" s="11" t="s">
        <v>99</v>
      </c>
      <c r="AY263" s="11" t="s">
        <v>165</v>
      </c>
      <c r="BE263" s="107" t="n">
        <f aca="false">IF($U$263="základní",$N$263,0)</f>
        <v>0</v>
      </c>
      <c r="BF263" s="107" t="n">
        <f aca="false">IF($U$263="snížená",$N$263,0)</f>
        <v>0</v>
      </c>
      <c r="BG263" s="107" t="n">
        <f aca="false">IF($U$263="zákl. přenesená",$N$263,0)</f>
        <v>0</v>
      </c>
      <c r="BH263" s="107" t="n">
        <f aca="false">IF($U$263="sníž. přenesená",$N$263,0)</f>
        <v>0</v>
      </c>
      <c r="BI263" s="107" t="n">
        <f aca="false">IF($U$263="nulová",$N$263,0)</f>
        <v>0</v>
      </c>
      <c r="BJ263" s="11" t="s">
        <v>22</v>
      </c>
      <c r="BK263" s="107" t="n">
        <f aca="false">ROUND($L$263*$K$263,2)</f>
        <v>0</v>
      </c>
      <c r="BL263" s="11" t="s">
        <v>170</v>
      </c>
    </row>
    <row r="264" s="11" customFormat="true" ht="27" hidden="false" customHeight="true" outlineLevel="0" collapsed="false">
      <c r="B264" s="33"/>
      <c r="C264" s="175" t="s">
        <v>480</v>
      </c>
      <c r="D264" s="175" t="s">
        <v>215</v>
      </c>
      <c r="E264" s="176" t="s">
        <v>481</v>
      </c>
      <c r="F264" s="177" t="s">
        <v>482</v>
      </c>
      <c r="G264" s="177"/>
      <c r="H264" s="177"/>
      <c r="I264" s="177"/>
      <c r="J264" s="178" t="s">
        <v>179</v>
      </c>
      <c r="K264" s="179" t="n">
        <v>13.185</v>
      </c>
      <c r="L264" s="180" t="n">
        <v>0</v>
      </c>
      <c r="M264" s="180"/>
      <c r="N264" s="181" t="n">
        <f aca="false">ROUND($L$264*$K$264,2)</f>
        <v>0</v>
      </c>
      <c r="O264" s="181"/>
      <c r="P264" s="181"/>
      <c r="Q264" s="181"/>
      <c r="R264" s="34"/>
      <c r="T264" s="172"/>
      <c r="U264" s="41" t="s">
        <v>44</v>
      </c>
      <c r="V264" s="173" t="n">
        <v>0</v>
      </c>
      <c r="W264" s="173" t="n">
        <f aca="false">$V$264*$K$264</f>
        <v>0</v>
      </c>
      <c r="X264" s="173" t="n">
        <v>0.032</v>
      </c>
      <c r="Y264" s="173" t="n">
        <f aca="false">$X$264*$K$264</f>
        <v>0.42192</v>
      </c>
      <c r="Z264" s="173" t="n">
        <v>0</v>
      </c>
      <c r="AA264" s="174" t="n">
        <f aca="false">$Z$264*$K$264</f>
        <v>0</v>
      </c>
      <c r="AR264" s="11" t="s">
        <v>261</v>
      </c>
      <c r="AT264" s="11" t="s">
        <v>215</v>
      </c>
      <c r="AU264" s="11" t="s">
        <v>99</v>
      </c>
      <c r="AY264" s="11" t="s">
        <v>165</v>
      </c>
      <c r="BE264" s="107" t="n">
        <f aca="false">IF($U$264="základní",$N$264,0)</f>
        <v>0</v>
      </c>
      <c r="BF264" s="107" t="n">
        <f aca="false">IF($U$264="snížená",$N$264,0)</f>
        <v>0</v>
      </c>
      <c r="BG264" s="107" t="n">
        <f aca="false">IF($U$264="zákl. přenesená",$N$264,0)</f>
        <v>0</v>
      </c>
      <c r="BH264" s="107" t="n">
        <f aca="false">IF($U$264="sníž. přenesená",$N$264,0)</f>
        <v>0</v>
      </c>
      <c r="BI264" s="107" t="n">
        <f aca="false">IF($U$264="nulová",$N$264,0)</f>
        <v>0</v>
      </c>
      <c r="BJ264" s="11" t="s">
        <v>22</v>
      </c>
      <c r="BK264" s="107" t="n">
        <f aca="false">ROUND($L$264*$K$264,2)</f>
        <v>0</v>
      </c>
      <c r="BL264" s="11" t="s">
        <v>211</v>
      </c>
    </row>
    <row r="265" s="11" customFormat="true" ht="27" hidden="false" customHeight="true" outlineLevel="0" collapsed="false">
      <c r="B265" s="33"/>
      <c r="C265" s="165" t="s">
        <v>483</v>
      </c>
      <c r="D265" s="165" t="s">
        <v>166</v>
      </c>
      <c r="E265" s="166" t="s">
        <v>484</v>
      </c>
      <c r="F265" s="167" t="s">
        <v>485</v>
      </c>
      <c r="G265" s="167"/>
      <c r="H265" s="167"/>
      <c r="I265" s="167"/>
      <c r="J265" s="168" t="s">
        <v>218</v>
      </c>
      <c r="K265" s="169" t="n">
        <v>1.535</v>
      </c>
      <c r="L265" s="170" t="n">
        <v>0</v>
      </c>
      <c r="M265" s="170"/>
      <c r="N265" s="171" t="n">
        <f aca="false">ROUND($L$265*$K$265,2)</f>
        <v>0</v>
      </c>
      <c r="O265" s="171"/>
      <c r="P265" s="171"/>
      <c r="Q265" s="171"/>
      <c r="R265" s="34"/>
      <c r="T265" s="172"/>
      <c r="U265" s="41" t="s">
        <v>44</v>
      </c>
      <c r="V265" s="173" t="n">
        <v>1.831</v>
      </c>
      <c r="W265" s="173" t="n">
        <f aca="false">$V$265*$K$265</f>
        <v>2.810585</v>
      </c>
      <c r="X265" s="173" t="n">
        <v>0</v>
      </c>
      <c r="Y265" s="173" t="n">
        <f aca="false">$X$265*$K$265</f>
        <v>0</v>
      </c>
      <c r="Z265" s="173" t="n">
        <v>0</v>
      </c>
      <c r="AA265" s="174" t="n">
        <f aca="false">$Z$265*$K$265</f>
        <v>0</v>
      </c>
      <c r="AR265" s="11" t="s">
        <v>211</v>
      </c>
      <c r="AT265" s="11" t="s">
        <v>166</v>
      </c>
      <c r="AU265" s="11" t="s">
        <v>99</v>
      </c>
      <c r="AY265" s="11" t="s">
        <v>165</v>
      </c>
      <c r="BE265" s="107" t="n">
        <f aca="false">IF($U$265="základní",$N$265,0)</f>
        <v>0</v>
      </c>
      <c r="BF265" s="107" t="n">
        <f aca="false">IF($U$265="snížená",$N$265,0)</f>
        <v>0</v>
      </c>
      <c r="BG265" s="107" t="n">
        <f aca="false">IF($U$265="zákl. přenesená",$N$265,0)</f>
        <v>0</v>
      </c>
      <c r="BH265" s="107" t="n">
        <f aca="false">IF($U$265="sníž. přenesená",$N$265,0)</f>
        <v>0</v>
      </c>
      <c r="BI265" s="107" t="n">
        <f aca="false">IF($U$265="nulová",$N$265,0)</f>
        <v>0</v>
      </c>
      <c r="BJ265" s="11" t="s">
        <v>22</v>
      </c>
      <c r="BK265" s="107" t="n">
        <f aca="false">ROUND($L$265*$K$265,2)</f>
        <v>0</v>
      </c>
      <c r="BL265" s="11" t="s">
        <v>211</v>
      </c>
    </row>
    <row r="266" s="154" customFormat="true" ht="30.75" hidden="false" customHeight="true" outlineLevel="0" collapsed="false">
      <c r="B266" s="155"/>
      <c r="D266" s="163" t="s">
        <v>119</v>
      </c>
      <c r="N266" s="164" t="n">
        <f aca="false">$BK$266</f>
        <v>0</v>
      </c>
      <c r="O266" s="164"/>
      <c r="P266" s="164"/>
      <c r="Q266" s="164"/>
      <c r="R266" s="157"/>
      <c r="T266" s="158"/>
      <c r="W266" s="159" t="n">
        <f aca="false">SUM($W$267:$W$268)</f>
        <v>189.864</v>
      </c>
      <c r="Y266" s="159" t="n">
        <f aca="false">SUM($Y$267:$Y$268)</f>
        <v>4.9248</v>
      </c>
      <c r="AA266" s="160" t="n">
        <f aca="false">SUM($AA$267:$AA$268)</f>
        <v>0</v>
      </c>
      <c r="AR266" s="161" t="s">
        <v>22</v>
      </c>
      <c r="AT266" s="161" t="s">
        <v>78</v>
      </c>
      <c r="AU266" s="161" t="s">
        <v>22</v>
      </c>
      <c r="AY266" s="161" t="s">
        <v>165</v>
      </c>
      <c r="BK266" s="162" t="n">
        <f aca="false">SUM($BK$267:$BK$268)</f>
        <v>0</v>
      </c>
    </row>
    <row r="267" s="11" customFormat="true" ht="12.75" hidden="false" customHeight="true" outlineLevel="0" collapsed="false">
      <c r="B267" s="33"/>
      <c r="C267" s="165" t="s">
        <v>486</v>
      </c>
      <c r="D267" s="165" t="s">
        <v>166</v>
      </c>
      <c r="E267" s="166" t="s">
        <v>487</v>
      </c>
      <c r="F267" s="167" t="s">
        <v>488</v>
      </c>
      <c r="G267" s="167"/>
      <c r="H267" s="167"/>
      <c r="I267" s="167"/>
      <c r="J267" s="168" t="s">
        <v>169</v>
      </c>
      <c r="K267" s="169" t="n">
        <v>648</v>
      </c>
      <c r="L267" s="170" t="n">
        <v>0</v>
      </c>
      <c r="M267" s="170"/>
      <c r="N267" s="171" t="n">
        <f aca="false">ROUND($L$267*$K$267,2)</f>
        <v>0</v>
      </c>
      <c r="O267" s="171"/>
      <c r="P267" s="171"/>
      <c r="Q267" s="171"/>
      <c r="R267" s="34"/>
      <c r="T267" s="172"/>
      <c r="U267" s="41" t="s">
        <v>44</v>
      </c>
      <c r="V267" s="173" t="n">
        <v>0.293</v>
      </c>
      <c r="W267" s="173" t="n">
        <f aca="false">$V$267*$K$267</f>
        <v>189.864</v>
      </c>
      <c r="X267" s="173" t="n">
        <v>0.0076</v>
      </c>
      <c r="Y267" s="173" t="n">
        <f aca="false">$X$267*$K$267</f>
        <v>4.9248</v>
      </c>
      <c r="Z267" s="173" t="n">
        <v>0</v>
      </c>
      <c r="AA267" s="174" t="n">
        <f aca="false">$Z$267*$K$267</f>
        <v>0</v>
      </c>
      <c r="AR267" s="11" t="s">
        <v>170</v>
      </c>
      <c r="AT267" s="11" t="s">
        <v>166</v>
      </c>
      <c r="AU267" s="11" t="s">
        <v>99</v>
      </c>
      <c r="AY267" s="11" t="s">
        <v>165</v>
      </c>
      <c r="BE267" s="107" t="n">
        <f aca="false">IF($U$267="základní",$N$267,0)</f>
        <v>0</v>
      </c>
      <c r="BF267" s="107" t="n">
        <f aca="false">IF($U$267="snížená",$N$267,0)</f>
        <v>0</v>
      </c>
      <c r="BG267" s="107" t="n">
        <f aca="false">IF($U$267="zákl. přenesená",$N$267,0)</f>
        <v>0</v>
      </c>
      <c r="BH267" s="107" t="n">
        <f aca="false">IF($U$267="sníž. přenesená",$N$267,0)</f>
        <v>0</v>
      </c>
      <c r="BI267" s="107" t="n">
        <f aca="false">IF($U$267="nulová",$N$267,0)</f>
        <v>0</v>
      </c>
      <c r="BJ267" s="11" t="s">
        <v>22</v>
      </c>
      <c r="BK267" s="107" t="n">
        <f aca="false">ROUND($L$267*$K$267,2)</f>
        <v>0</v>
      </c>
      <c r="BL267" s="11" t="s">
        <v>170</v>
      </c>
    </row>
    <row r="268" s="11" customFormat="true" ht="27" hidden="false" customHeight="true" outlineLevel="0" collapsed="false">
      <c r="B268" s="33"/>
      <c r="C268" s="165" t="s">
        <v>489</v>
      </c>
      <c r="D268" s="165" t="s">
        <v>166</v>
      </c>
      <c r="E268" s="166" t="s">
        <v>490</v>
      </c>
      <c r="F268" s="167" t="s">
        <v>491</v>
      </c>
      <c r="G268" s="167"/>
      <c r="H268" s="167"/>
      <c r="I268" s="167"/>
      <c r="J268" s="168" t="s">
        <v>218</v>
      </c>
      <c r="K268" s="169" t="n">
        <v>4.925</v>
      </c>
      <c r="L268" s="170" t="n">
        <v>0</v>
      </c>
      <c r="M268" s="170"/>
      <c r="N268" s="171" t="n">
        <f aca="false">ROUND($L$268*$K$268,2)</f>
        <v>0</v>
      </c>
      <c r="O268" s="171"/>
      <c r="P268" s="171"/>
      <c r="Q268" s="171"/>
      <c r="R268" s="34"/>
      <c r="T268" s="172"/>
      <c r="U268" s="41" t="s">
        <v>44</v>
      </c>
      <c r="V268" s="173" t="n">
        <v>0</v>
      </c>
      <c r="W268" s="173" t="n">
        <f aca="false">$V$268*$K$268</f>
        <v>0</v>
      </c>
      <c r="X268" s="173" t="n">
        <v>0</v>
      </c>
      <c r="Y268" s="173" t="n">
        <f aca="false">$X$268*$K$268</f>
        <v>0</v>
      </c>
      <c r="Z268" s="173" t="n">
        <v>0</v>
      </c>
      <c r="AA268" s="174" t="n">
        <f aca="false">$Z$268*$K$268</f>
        <v>0</v>
      </c>
      <c r="AR268" s="11" t="s">
        <v>211</v>
      </c>
      <c r="AT268" s="11" t="s">
        <v>166</v>
      </c>
      <c r="AU268" s="11" t="s">
        <v>99</v>
      </c>
      <c r="AY268" s="11" t="s">
        <v>165</v>
      </c>
      <c r="BE268" s="107" t="n">
        <f aca="false">IF($U$268="základní",$N$268,0)</f>
        <v>0</v>
      </c>
      <c r="BF268" s="107" t="n">
        <f aca="false">IF($U$268="snížená",$N$268,0)</f>
        <v>0</v>
      </c>
      <c r="BG268" s="107" t="n">
        <f aca="false">IF($U$268="zákl. přenesená",$N$268,0)</f>
        <v>0</v>
      </c>
      <c r="BH268" s="107" t="n">
        <f aca="false">IF($U$268="sníž. přenesená",$N$268,0)</f>
        <v>0</v>
      </c>
      <c r="BI268" s="107" t="n">
        <f aca="false">IF($U$268="nulová",$N$268,0)</f>
        <v>0</v>
      </c>
      <c r="BJ268" s="11" t="s">
        <v>22</v>
      </c>
      <c r="BK268" s="107" t="n">
        <f aca="false">ROUND($L$268*$K$268,2)</f>
        <v>0</v>
      </c>
      <c r="BL268" s="11" t="s">
        <v>211</v>
      </c>
    </row>
    <row r="269" s="154" customFormat="true" ht="30.75" hidden="false" customHeight="true" outlineLevel="0" collapsed="false">
      <c r="B269" s="155"/>
      <c r="D269" s="163" t="s">
        <v>120</v>
      </c>
      <c r="N269" s="164" t="n">
        <f aca="false">$BK$269</f>
        <v>0</v>
      </c>
      <c r="O269" s="164"/>
      <c r="P269" s="164"/>
      <c r="Q269" s="164"/>
      <c r="R269" s="157"/>
      <c r="T269" s="158"/>
      <c r="W269" s="159" t="n">
        <f aca="false">SUM($W$270:$W$282)</f>
        <v>362.921166</v>
      </c>
      <c r="Y269" s="159" t="n">
        <f aca="false">SUM($Y$270:$Y$282)</f>
        <v>2.8656</v>
      </c>
      <c r="AA269" s="160" t="n">
        <f aca="false">SUM($AA$270:$AA$282)</f>
        <v>0</v>
      </c>
      <c r="AR269" s="161" t="s">
        <v>22</v>
      </c>
      <c r="AT269" s="161" t="s">
        <v>78</v>
      </c>
      <c r="AU269" s="161" t="s">
        <v>22</v>
      </c>
      <c r="AY269" s="161" t="s">
        <v>165</v>
      </c>
      <c r="BK269" s="162" t="n">
        <f aca="false">SUM($BK$270:$BK$282)</f>
        <v>0</v>
      </c>
    </row>
    <row r="270" s="11" customFormat="true" ht="15.75" hidden="false" customHeight="true" outlineLevel="0" collapsed="false">
      <c r="B270" s="33"/>
      <c r="C270" s="165" t="s">
        <v>492</v>
      </c>
      <c r="D270" s="165" t="s">
        <v>166</v>
      </c>
      <c r="E270" s="166" t="s">
        <v>493</v>
      </c>
      <c r="F270" s="167" t="s">
        <v>494</v>
      </c>
      <c r="G270" s="167"/>
      <c r="H270" s="167"/>
      <c r="I270" s="167"/>
      <c r="J270" s="168" t="s">
        <v>169</v>
      </c>
      <c r="K270" s="169" t="n">
        <v>96</v>
      </c>
      <c r="L270" s="170" t="n">
        <v>0</v>
      </c>
      <c r="M270" s="170"/>
      <c r="N270" s="171" t="n">
        <f aca="false">ROUND($L$270*$K$270,2)</f>
        <v>0</v>
      </c>
      <c r="O270" s="171"/>
      <c r="P270" s="171"/>
      <c r="Q270" s="171"/>
      <c r="R270" s="34"/>
      <c r="T270" s="172"/>
      <c r="U270" s="41" t="s">
        <v>44</v>
      </c>
      <c r="V270" s="173" t="n">
        <v>0.72</v>
      </c>
      <c r="W270" s="173" t="n">
        <f aca="false">$V$270*$K$270</f>
        <v>69.12</v>
      </c>
      <c r="X270" s="173" t="n">
        <v>5E-005</v>
      </c>
      <c r="Y270" s="173" t="n">
        <f aca="false">$X$270*$K$270</f>
        <v>0.0048</v>
      </c>
      <c r="Z270" s="173" t="n">
        <v>0</v>
      </c>
      <c r="AA270" s="174" t="n">
        <f aca="false">$Z$270*$K$270</f>
        <v>0</v>
      </c>
      <c r="AR270" s="11" t="s">
        <v>170</v>
      </c>
      <c r="AT270" s="11" t="s">
        <v>166</v>
      </c>
      <c r="AU270" s="11" t="s">
        <v>99</v>
      </c>
      <c r="AY270" s="11" t="s">
        <v>165</v>
      </c>
      <c r="BE270" s="107" t="n">
        <f aca="false">IF($U$270="základní",$N$270,0)</f>
        <v>0</v>
      </c>
      <c r="BF270" s="107" t="n">
        <f aca="false">IF($U$270="snížená",$N$270,0)</f>
        <v>0</v>
      </c>
      <c r="BG270" s="107" t="n">
        <f aca="false">IF($U$270="zákl. přenesená",$N$270,0)</f>
        <v>0</v>
      </c>
      <c r="BH270" s="107" t="n">
        <f aca="false">IF($U$270="sníž. přenesená",$N$270,0)</f>
        <v>0</v>
      </c>
      <c r="BI270" s="107" t="n">
        <f aca="false">IF($U$270="nulová",$N$270,0)</f>
        <v>0</v>
      </c>
      <c r="BJ270" s="11" t="s">
        <v>22</v>
      </c>
      <c r="BK270" s="107" t="n">
        <f aca="false">ROUND($L$270*$K$270,2)</f>
        <v>0</v>
      </c>
      <c r="BL270" s="11" t="s">
        <v>170</v>
      </c>
    </row>
    <row r="271" s="11" customFormat="true" ht="27" hidden="false" customHeight="true" outlineLevel="0" collapsed="false">
      <c r="B271" s="33"/>
      <c r="C271" s="175" t="s">
        <v>495</v>
      </c>
      <c r="D271" s="175" t="s">
        <v>215</v>
      </c>
      <c r="E271" s="176" t="s">
        <v>496</v>
      </c>
      <c r="F271" s="177" t="s">
        <v>497</v>
      </c>
      <c r="G271" s="177"/>
      <c r="H271" s="177"/>
      <c r="I271" s="177"/>
      <c r="J271" s="178" t="s">
        <v>169</v>
      </c>
      <c r="K271" s="179" t="n">
        <v>96</v>
      </c>
      <c r="L271" s="180" t="n">
        <v>0</v>
      </c>
      <c r="M271" s="180"/>
      <c r="N271" s="181" t="n">
        <f aca="false">ROUND($L$271*$K$271,2)</f>
        <v>0</v>
      </c>
      <c r="O271" s="181"/>
      <c r="P271" s="181"/>
      <c r="Q271" s="181"/>
      <c r="R271" s="34"/>
      <c r="T271" s="172"/>
      <c r="U271" s="41" t="s">
        <v>44</v>
      </c>
      <c r="V271" s="173" t="n">
        <v>0</v>
      </c>
      <c r="W271" s="173" t="n">
        <f aca="false">$V$271*$K$271</f>
        <v>0</v>
      </c>
      <c r="X271" s="173" t="n">
        <v>0.0183</v>
      </c>
      <c r="Y271" s="173" t="n">
        <f aca="false">$X$271*$K$271</f>
        <v>1.7568</v>
      </c>
      <c r="Z271" s="173" t="n">
        <v>0</v>
      </c>
      <c r="AA271" s="174" t="n">
        <f aca="false">$Z$271*$K$271</f>
        <v>0</v>
      </c>
      <c r="AR271" s="11" t="s">
        <v>261</v>
      </c>
      <c r="AT271" s="11" t="s">
        <v>215</v>
      </c>
      <c r="AU271" s="11" t="s">
        <v>99</v>
      </c>
      <c r="AY271" s="11" t="s">
        <v>165</v>
      </c>
      <c r="BE271" s="107" t="n">
        <f aca="false">IF($U$271="základní",$N$271,0)</f>
        <v>0</v>
      </c>
      <c r="BF271" s="107" t="n">
        <f aca="false">IF($U$271="snížená",$N$271,0)</f>
        <v>0</v>
      </c>
      <c r="BG271" s="107" t="n">
        <f aca="false">IF($U$271="zákl. přenesená",$N$271,0)</f>
        <v>0</v>
      </c>
      <c r="BH271" s="107" t="n">
        <f aca="false">IF($U$271="sníž. přenesená",$N$271,0)</f>
        <v>0</v>
      </c>
      <c r="BI271" s="107" t="n">
        <f aca="false">IF($U$271="nulová",$N$271,0)</f>
        <v>0</v>
      </c>
      <c r="BJ271" s="11" t="s">
        <v>22</v>
      </c>
      <c r="BK271" s="107" t="n">
        <f aca="false">ROUND($L$271*$K$271,2)</f>
        <v>0</v>
      </c>
      <c r="BL271" s="11" t="s">
        <v>211</v>
      </c>
    </row>
    <row r="272" s="11" customFormat="true" ht="27" hidden="false" customHeight="true" outlineLevel="0" collapsed="false">
      <c r="B272" s="33"/>
      <c r="C272" s="165" t="s">
        <v>498</v>
      </c>
      <c r="D272" s="165" t="s">
        <v>166</v>
      </c>
      <c r="E272" s="166" t="s">
        <v>499</v>
      </c>
      <c r="F272" s="167" t="s">
        <v>500</v>
      </c>
      <c r="G272" s="167"/>
      <c r="H272" s="167"/>
      <c r="I272" s="167"/>
      <c r="J272" s="168" t="s">
        <v>169</v>
      </c>
      <c r="K272" s="169" t="n">
        <v>78.08</v>
      </c>
      <c r="L272" s="170" t="n">
        <v>0</v>
      </c>
      <c r="M272" s="170"/>
      <c r="N272" s="171" t="n">
        <f aca="false">ROUND($L$272*$K$272,2)</f>
        <v>0</v>
      </c>
      <c r="O272" s="171"/>
      <c r="P272" s="171"/>
      <c r="Q272" s="171"/>
      <c r="R272" s="34"/>
      <c r="T272" s="172"/>
      <c r="U272" s="41" t="s">
        <v>44</v>
      </c>
      <c r="V272" s="173" t="n">
        <v>0</v>
      </c>
      <c r="W272" s="173" t="n">
        <f aca="false">$V$272*$K$272</f>
        <v>0</v>
      </c>
      <c r="X272" s="173" t="n">
        <v>0</v>
      </c>
      <c r="Y272" s="173" t="n">
        <f aca="false">$X$272*$K$272</f>
        <v>0</v>
      </c>
      <c r="Z272" s="173" t="n">
        <v>0</v>
      </c>
      <c r="AA272" s="174" t="n">
        <f aca="false">$Z$272*$K$272</f>
        <v>0</v>
      </c>
      <c r="AR272" s="11" t="s">
        <v>170</v>
      </c>
      <c r="AT272" s="11" t="s">
        <v>166</v>
      </c>
      <c r="AU272" s="11" t="s">
        <v>99</v>
      </c>
      <c r="AY272" s="11" t="s">
        <v>165</v>
      </c>
      <c r="BE272" s="107" t="n">
        <f aca="false">IF($U$272="základní",$N$272,0)</f>
        <v>0</v>
      </c>
      <c r="BF272" s="107" t="n">
        <f aca="false">IF($U$272="snížená",$N$272,0)</f>
        <v>0</v>
      </c>
      <c r="BG272" s="107" t="n">
        <f aca="false">IF($U$272="zákl. přenesená",$N$272,0)</f>
        <v>0</v>
      </c>
      <c r="BH272" s="107" t="n">
        <f aca="false">IF($U$272="sníž. přenesená",$N$272,0)</f>
        <v>0</v>
      </c>
      <c r="BI272" s="107" t="n">
        <f aca="false">IF($U$272="nulová",$N$272,0)</f>
        <v>0</v>
      </c>
      <c r="BJ272" s="11" t="s">
        <v>22</v>
      </c>
      <c r="BK272" s="107" t="n">
        <f aca="false">ROUND($L$272*$K$272,2)</f>
        <v>0</v>
      </c>
      <c r="BL272" s="11" t="s">
        <v>170</v>
      </c>
    </row>
    <row r="273" s="11" customFormat="true" ht="27" hidden="false" customHeight="true" outlineLevel="0" collapsed="false">
      <c r="B273" s="33"/>
      <c r="C273" s="165" t="s">
        <v>501</v>
      </c>
      <c r="D273" s="165" t="s">
        <v>166</v>
      </c>
      <c r="E273" s="166" t="s">
        <v>502</v>
      </c>
      <c r="F273" s="167" t="s">
        <v>503</v>
      </c>
      <c r="G273" s="167"/>
      <c r="H273" s="167"/>
      <c r="I273" s="167"/>
      <c r="J273" s="168" t="s">
        <v>276</v>
      </c>
      <c r="K273" s="169" t="n">
        <v>3</v>
      </c>
      <c r="L273" s="170" t="n">
        <v>0</v>
      </c>
      <c r="M273" s="170"/>
      <c r="N273" s="171" t="n">
        <f aca="false">ROUND($L$273*$K$273,2)</f>
        <v>0</v>
      </c>
      <c r="O273" s="171"/>
      <c r="P273" s="171"/>
      <c r="Q273" s="171"/>
      <c r="R273" s="34"/>
      <c r="T273" s="172"/>
      <c r="U273" s="41" t="s">
        <v>44</v>
      </c>
      <c r="V273" s="173" t="n">
        <v>16.4</v>
      </c>
      <c r="W273" s="173" t="n">
        <f aca="false">$V$273*$K$273</f>
        <v>49.2</v>
      </c>
      <c r="X273" s="173" t="n">
        <v>0</v>
      </c>
      <c r="Y273" s="173" t="n">
        <f aca="false">$X$273*$K$273</f>
        <v>0</v>
      </c>
      <c r="Z273" s="173" t="n">
        <v>0</v>
      </c>
      <c r="AA273" s="174" t="n">
        <f aca="false">$Z$273*$K$273</f>
        <v>0</v>
      </c>
      <c r="AR273" s="11" t="s">
        <v>170</v>
      </c>
      <c r="AT273" s="11" t="s">
        <v>166</v>
      </c>
      <c r="AU273" s="11" t="s">
        <v>99</v>
      </c>
      <c r="AY273" s="11" t="s">
        <v>165</v>
      </c>
      <c r="BE273" s="107" t="n">
        <f aca="false">IF($U$273="základní",$N$273,0)</f>
        <v>0</v>
      </c>
      <c r="BF273" s="107" t="n">
        <f aca="false">IF($U$273="snížená",$N$273,0)</f>
        <v>0</v>
      </c>
      <c r="BG273" s="107" t="n">
        <f aca="false">IF($U$273="zákl. přenesená",$N$273,0)</f>
        <v>0</v>
      </c>
      <c r="BH273" s="107" t="n">
        <f aca="false">IF($U$273="sníž. přenesená",$N$273,0)</f>
        <v>0</v>
      </c>
      <c r="BI273" s="107" t="n">
        <f aca="false">IF($U$273="nulová",$N$273,0)</f>
        <v>0</v>
      </c>
      <c r="BJ273" s="11" t="s">
        <v>22</v>
      </c>
      <c r="BK273" s="107" t="n">
        <f aca="false">ROUND($L$273*$K$273,2)</f>
        <v>0</v>
      </c>
      <c r="BL273" s="11" t="s">
        <v>170</v>
      </c>
    </row>
    <row r="274" s="11" customFormat="true" ht="39" hidden="false" customHeight="true" outlineLevel="0" collapsed="false">
      <c r="B274" s="33"/>
      <c r="C274" s="175" t="s">
        <v>504</v>
      </c>
      <c r="D274" s="175" t="s">
        <v>215</v>
      </c>
      <c r="E274" s="176" t="s">
        <v>505</v>
      </c>
      <c r="F274" s="177" t="s">
        <v>506</v>
      </c>
      <c r="G274" s="177"/>
      <c r="H274" s="177"/>
      <c r="I274" s="177"/>
      <c r="J274" s="178" t="s">
        <v>276</v>
      </c>
      <c r="K274" s="179" t="n">
        <v>2</v>
      </c>
      <c r="L274" s="180" t="n">
        <v>0</v>
      </c>
      <c r="M274" s="180"/>
      <c r="N274" s="181" t="n">
        <f aca="false">ROUND($L$274*$K$274,2)</f>
        <v>0</v>
      </c>
      <c r="O274" s="181"/>
      <c r="P274" s="181"/>
      <c r="Q274" s="181"/>
      <c r="R274" s="34"/>
      <c r="T274" s="172"/>
      <c r="U274" s="41" t="s">
        <v>44</v>
      </c>
      <c r="V274" s="173" t="n">
        <v>0</v>
      </c>
      <c r="W274" s="173" t="n">
        <f aca="false">$V$274*$K$274</f>
        <v>0</v>
      </c>
      <c r="X274" s="173" t="n">
        <v>0.135</v>
      </c>
      <c r="Y274" s="173" t="n">
        <f aca="false">$X$274*$K$274</f>
        <v>0.27</v>
      </c>
      <c r="Z274" s="173" t="n">
        <v>0</v>
      </c>
      <c r="AA274" s="174" t="n">
        <f aca="false">$Z$274*$K$274</f>
        <v>0</v>
      </c>
      <c r="AR274" s="11" t="s">
        <v>261</v>
      </c>
      <c r="AT274" s="11" t="s">
        <v>215</v>
      </c>
      <c r="AU274" s="11" t="s">
        <v>99</v>
      </c>
      <c r="AY274" s="11" t="s">
        <v>165</v>
      </c>
      <c r="BE274" s="107" t="n">
        <f aca="false">IF($U$274="základní",$N$274,0)</f>
        <v>0</v>
      </c>
      <c r="BF274" s="107" t="n">
        <f aca="false">IF($U$274="snížená",$N$274,0)</f>
        <v>0</v>
      </c>
      <c r="BG274" s="107" t="n">
        <f aca="false">IF($U$274="zákl. přenesená",$N$274,0)</f>
        <v>0</v>
      </c>
      <c r="BH274" s="107" t="n">
        <f aca="false">IF($U$274="sníž. přenesená",$N$274,0)</f>
        <v>0</v>
      </c>
      <c r="BI274" s="107" t="n">
        <f aca="false">IF($U$274="nulová",$N$274,0)</f>
        <v>0</v>
      </c>
      <c r="BJ274" s="11" t="s">
        <v>22</v>
      </c>
      <c r="BK274" s="107" t="n">
        <f aca="false">ROUND($L$274*$K$274,2)</f>
        <v>0</v>
      </c>
      <c r="BL274" s="11" t="s">
        <v>211</v>
      </c>
    </row>
    <row r="275" s="11" customFormat="true" ht="39" hidden="false" customHeight="true" outlineLevel="0" collapsed="false">
      <c r="B275" s="33"/>
      <c r="C275" s="175" t="s">
        <v>507</v>
      </c>
      <c r="D275" s="175" t="s">
        <v>215</v>
      </c>
      <c r="E275" s="176" t="s">
        <v>508</v>
      </c>
      <c r="F275" s="177" t="s">
        <v>509</v>
      </c>
      <c r="G275" s="177"/>
      <c r="H275" s="177"/>
      <c r="I275" s="177"/>
      <c r="J275" s="178" t="s">
        <v>276</v>
      </c>
      <c r="K275" s="179" t="n">
        <v>1</v>
      </c>
      <c r="L275" s="180" t="n">
        <v>0</v>
      </c>
      <c r="M275" s="180"/>
      <c r="N275" s="181" t="n">
        <f aca="false">ROUND($L$275*$K$275,2)</f>
        <v>0</v>
      </c>
      <c r="O275" s="181"/>
      <c r="P275" s="181"/>
      <c r="Q275" s="181"/>
      <c r="R275" s="34"/>
      <c r="T275" s="172"/>
      <c r="U275" s="41" t="s">
        <v>44</v>
      </c>
      <c r="V275" s="173" t="n">
        <v>0</v>
      </c>
      <c r="W275" s="173" t="n">
        <f aca="false">$V$275*$K$275</f>
        <v>0</v>
      </c>
      <c r="X275" s="173" t="n">
        <v>0.165</v>
      </c>
      <c r="Y275" s="173" t="n">
        <f aca="false">$X$275*$K$275</f>
        <v>0.165</v>
      </c>
      <c r="Z275" s="173" t="n">
        <v>0</v>
      </c>
      <c r="AA275" s="174" t="n">
        <f aca="false">$Z$275*$K$275</f>
        <v>0</v>
      </c>
      <c r="AR275" s="11" t="s">
        <v>261</v>
      </c>
      <c r="AT275" s="11" t="s">
        <v>215</v>
      </c>
      <c r="AU275" s="11" t="s">
        <v>99</v>
      </c>
      <c r="AY275" s="11" t="s">
        <v>165</v>
      </c>
      <c r="BE275" s="107" t="n">
        <f aca="false">IF($U$275="základní",$N$275,0)</f>
        <v>0</v>
      </c>
      <c r="BF275" s="107" t="n">
        <f aca="false">IF($U$275="snížená",$N$275,0)</f>
        <v>0</v>
      </c>
      <c r="BG275" s="107" t="n">
        <f aca="false">IF($U$275="zákl. přenesená",$N$275,0)</f>
        <v>0</v>
      </c>
      <c r="BH275" s="107" t="n">
        <f aca="false">IF($U$275="sníž. přenesená",$N$275,0)</f>
        <v>0</v>
      </c>
      <c r="BI275" s="107" t="n">
        <f aca="false">IF($U$275="nulová",$N$275,0)</f>
        <v>0</v>
      </c>
      <c r="BJ275" s="11" t="s">
        <v>22</v>
      </c>
      <c r="BK275" s="107" t="n">
        <f aca="false">ROUND($L$275*$K$275,2)</f>
        <v>0</v>
      </c>
      <c r="BL275" s="11" t="s">
        <v>211</v>
      </c>
    </row>
    <row r="276" s="11" customFormat="true" ht="27" hidden="false" customHeight="true" outlineLevel="0" collapsed="false">
      <c r="B276" s="33"/>
      <c r="C276" s="165" t="s">
        <v>510</v>
      </c>
      <c r="D276" s="165" t="s">
        <v>166</v>
      </c>
      <c r="E276" s="166" t="s">
        <v>511</v>
      </c>
      <c r="F276" s="167" t="s">
        <v>512</v>
      </c>
      <c r="G276" s="167"/>
      <c r="H276" s="167"/>
      <c r="I276" s="167"/>
      <c r="J276" s="168" t="s">
        <v>276</v>
      </c>
      <c r="K276" s="169" t="n">
        <v>5.94</v>
      </c>
      <c r="L276" s="170" t="n">
        <v>0</v>
      </c>
      <c r="M276" s="170"/>
      <c r="N276" s="171" t="n">
        <f aca="false">ROUND($L$276*$K$276,2)</f>
        <v>0</v>
      </c>
      <c r="O276" s="171"/>
      <c r="P276" s="171"/>
      <c r="Q276" s="171"/>
      <c r="R276" s="34"/>
      <c r="T276" s="172"/>
      <c r="U276" s="41" t="s">
        <v>44</v>
      </c>
      <c r="V276" s="173" t="n">
        <v>14.75</v>
      </c>
      <c r="W276" s="173" t="n">
        <f aca="false">$V$276*$K$276</f>
        <v>87.615</v>
      </c>
      <c r="X276" s="173" t="n">
        <v>0</v>
      </c>
      <c r="Y276" s="173" t="n">
        <f aca="false">$X$276*$K$276</f>
        <v>0</v>
      </c>
      <c r="Z276" s="173" t="n">
        <v>0</v>
      </c>
      <c r="AA276" s="174" t="n">
        <f aca="false">$Z$276*$K$276</f>
        <v>0</v>
      </c>
      <c r="AR276" s="11" t="s">
        <v>170</v>
      </c>
      <c r="AT276" s="11" t="s">
        <v>166</v>
      </c>
      <c r="AU276" s="11" t="s">
        <v>99</v>
      </c>
      <c r="AY276" s="11" t="s">
        <v>165</v>
      </c>
      <c r="BE276" s="107" t="n">
        <f aca="false">IF($U$276="základní",$N$276,0)</f>
        <v>0</v>
      </c>
      <c r="BF276" s="107" t="n">
        <f aca="false">IF($U$276="snížená",$N$276,0)</f>
        <v>0</v>
      </c>
      <c r="BG276" s="107" t="n">
        <f aca="false">IF($U$276="zákl. přenesená",$N$276,0)</f>
        <v>0</v>
      </c>
      <c r="BH276" s="107" t="n">
        <f aca="false">IF($U$276="sníž. přenesená",$N$276,0)</f>
        <v>0</v>
      </c>
      <c r="BI276" s="107" t="n">
        <f aca="false">IF($U$276="nulová",$N$276,0)</f>
        <v>0</v>
      </c>
      <c r="BJ276" s="11" t="s">
        <v>22</v>
      </c>
      <c r="BK276" s="107" t="n">
        <f aca="false">ROUND($L$276*$K$276,2)</f>
        <v>0</v>
      </c>
      <c r="BL276" s="11" t="s">
        <v>170</v>
      </c>
    </row>
    <row r="277" s="11" customFormat="true" ht="39" hidden="false" customHeight="true" outlineLevel="0" collapsed="false">
      <c r="B277" s="33"/>
      <c r="C277" s="175" t="s">
        <v>513</v>
      </c>
      <c r="D277" s="175" t="s">
        <v>215</v>
      </c>
      <c r="E277" s="176" t="s">
        <v>514</v>
      </c>
      <c r="F277" s="177" t="s">
        <v>515</v>
      </c>
      <c r="G277" s="177"/>
      <c r="H277" s="177"/>
      <c r="I277" s="177"/>
      <c r="J277" s="178" t="s">
        <v>276</v>
      </c>
      <c r="K277" s="179" t="n">
        <v>1</v>
      </c>
      <c r="L277" s="180" t="n">
        <v>0</v>
      </c>
      <c r="M277" s="180"/>
      <c r="N277" s="181" t="n">
        <f aca="false">ROUND($L$277*$K$277,2)</f>
        <v>0</v>
      </c>
      <c r="O277" s="181"/>
      <c r="P277" s="181"/>
      <c r="Q277" s="181"/>
      <c r="R277" s="34"/>
      <c r="T277" s="172"/>
      <c r="U277" s="41" t="s">
        <v>44</v>
      </c>
      <c r="V277" s="173" t="n">
        <v>0</v>
      </c>
      <c r="W277" s="173" t="n">
        <f aca="false">$V$277*$K$277</f>
        <v>0</v>
      </c>
      <c r="X277" s="173" t="n">
        <v>0.162</v>
      </c>
      <c r="Y277" s="173" t="n">
        <f aca="false">$X$277*$K$277</f>
        <v>0.162</v>
      </c>
      <c r="Z277" s="173" t="n">
        <v>0</v>
      </c>
      <c r="AA277" s="174" t="n">
        <f aca="false">$Z$277*$K$277</f>
        <v>0</v>
      </c>
      <c r="AR277" s="11" t="s">
        <v>261</v>
      </c>
      <c r="AT277" s="11" t="s">
        <v>215</v>
      </c>
      <c r="AU277" s="11" t="s">
        <v>99</v>
      </c>
      <c r="AY277" s="11" t="s">
        <v>165</v>
      </c>
      <c r="BE277" s="107" t="n">
        <f aca="false">IF($U$277="základní",$N$277,0)</f>
        <v>0</v>
      </c>
      <c r="BF277" s="107" t="n">
        <f aca="false">IF($U$277="snížená",$N$277,0)</f>
        <v>0</v>
      </c>
      <c r="BG277" s="107" t="n">
        <f aca="false">IF($U$277="zákl. přenesená",$N$277,0)</f>
        <v>0</v>
      </c>
      <c r="BH277" s="107" t="n">
        <f aca="false">IF($U$277="sníž. přenesená",$N$277,0)</f>
        <v>0</v>
      </c>
      <c r="BI277" s="107" t="n">
        <f aca="false">IF($U$277="nulová",$N$277,0)</f>
        <v>0</v>
      </c>
      <c r="BJ277" s="11" t="s">
        <v>22</v>
      </c>
      <c r="BK277" s="107" t="n">
        <f aca="false">ROUND($L$277*$K$277,2)</f>
        <v>0</v>
      </c>
      <c r="BL277" s="11" t="s">
        <v>211</v>
      </c>
    </row>
    <row r="278" s="11" customFormat="true" ht="39" hidden="false" customHeight="true" outlineLevel="0" collapsed="false">
      <c r="B278" s="33"/>
      <c r="C278" s="165" t="s">
        <v>516</v>
      </c>
      <c r="D278" s="165" t="s">
        <v>166</v>
      </c>
      <c r="E278" s="166" t="s">
        <v>517</v>
      </c>
      <c r="F278" s="167" t="s">
        <v>518</v>
      </c>
      <c r="G278" s="167"/>
      <c r="H278" s="167"/>
      <c r="I278" s="167"/>
      <c r="J278" s="168" t="s">
        <v>276</v>
      </c>
      <c r="K278" s="169" t="n">
        <v>7.95</v>
      </c>
      <c r="L278" s="170" t="n">
        <v>0</v>
      </c>
      <c r="M278" s="170"/>
      <c r="N278" s="171" t="n">
        <f aca="false">ROUND($L$278*$K$278,2)</f>
        <v>0</v>
      </c>
      <c r="O278" s="171"/>
      <c r="P278" s="171"/>
      <c r="Q278" s="171"/>
      <c r="R278" s="34"/>
      <c r="T278" s="172"/>
      <c r="U278" s="41" t="s">
        <v>44</v>
      </c>
      <c r="V278" s="173" t="n">
        <v>18.6</v>
      </c>
      <c r="W278" s="173" t="n">
        <f aca="false">$V$278*$K$278</f>
        <v>147.87</v>
      </c>
      <c r="X278" s="173" t="n">
        <v>0</v>
      </c>
      <c r="Y278" s="173" t="n">
        <f aca="false">$X$278*$K$278</f>
        <v>0</v>
      </c>
      <c r="Z278" s="173" t="n">
        <v>0</v>
      </c>
      <c r="AA278" s="174" t="n">
        <f aca="false">$Z$278*$K$278</f>
        <v>0</v>
      </c>
      <c r="AR278" s="11" t="s">
        <v>170</v>
      </c>
      <c r="AT278" s="11" t="s">
        <v>166</v>
      </c>
      <c r="AU278" s="11" t="s">
        <v>99</v>
      </c>
      <c r="AY278" s="11" t="s">
        <v>165</v>
      </c>
      <c r="BE278" s="107" t="n">
        <f aca="false">IF($U$278="základní",$N$278,0)</f>
        <v>0</v>
      </c>
      <c r="BF278" s="107" t="n">
        <f aca="false">IF($U$278="snížená",$N$278,0)</f>
        <v>0</v>
      </c>
      <c r="BG278" s="107" t="n">
        <f aca="false">IF($U$278="zákl. přenesená",$N$278,0)</f>
        <v>0</v>
      </c>
      <c r="BH278" s="107" t="n">
        <f aca="false">IF($U$278="sníž. přenesená",$N$278,0)</f>
        <v>0</v>
      </c>
      <c r="BI278" s="107" t="n">
        <f aca="false">IF($U$278="nulová",$N$278,0)</f>
        <v>0</v>
      </c>
      <c r="BJ278" s="11" t="s">
        <v>22</v>
      </c>
      <c r="BK278" s="107" t="n">
        <f aca="false">ROUND($L$278*$K$278,2)</f>
        <v>0</v>
      </c>
      <c r="BL278" s="11" t="s">
        <v>170</v>
      </c>
    </row>
    <row r="279" s="11" customFormat="true" ht="12.75" hidden="false" customHeight="true" outlineLevel="0" collapsed="false">
      <c r="B279" s="33"/>
      <c r="C279" s="175" t="s">
        <v>519</v>
      </c>
      <c r="D279" s="175" t="s">
        <v>215</v>
      </c>
      <c r="E279" s="176" t="s">
        <v>520</v>
      </c>
      <c r="F279" s="177" t="s">
        <v>521</v>
      </c>
      <c r="G279" s="177"/>
      <c r="H279" s="177"/>
      <c r="I279" s="177"/>
      <c r="J279" s="178" t="s">
        <v>276</v>
      </c>
      <c r="K279" s="179" t="n">
        <v>1</v>
      </c>
      <c r="L279" s="180" t="n">
        <v>0</v>
      </c>
      <c r="M279" s="180"/>
      <c r="N279" s="181" t="n">
        <f aca="false">ROUND($L$279*$K$279,2)</f>
        <v>0</v>
      </c>
      <c r="O279" s="181"/>
      <c r="P279" s="181"/>
      <c r="Q279" s="181"/>
      <c r="R279" s="34"/>
      <c r="T279" s="172"/>
      <c r="U279" s="41" t="s">
        <v>44</v>
      </c>
      <c r="V279" s="173" t="n">
        <v>0</v>
      </c>
      <c r="W279" s="173" t="n">
        <f aca="false">$V$279*$K$279</f>
        <v>0</v>
      </c>
      <c r="X279" s="173" t="n">
        <v>0.195</v>
      </c>
      <c r="Y279" s="173" t="n">
        <f aca="false">$X$279*$K$279</f>
        <v>0.195</v>
      </c>
      <c r="Z279" s="173" t="n">
        <v>0</v>
      </c>
      <c r="AA279" s="174" t="n">
        <f aca="false">$Z$279*$K$279</f>
        <v>0</v>
      </c>
      <c r="AR279" s="11" t="s">
        <v>261</v>
      </c>
      <c r="AT279" s="11" t="s">
        <v>215</v>
      </c>
      <c r="AU279" s="11" t="s">
        <v>99</v>
      </c>
      <c r="AY279" s="11" t="s">
        <v>165</v>
      </c>
      <c r="BE279" s="107" t="n">
        <f aca="false">IF($U$279="základní",$N$279,0)</f>
        <v>0</v>
      </c>
      <c r="BF279" s="107" t="n">
        <f aca="false">IF($U$279="snížená",$N$279,0)</f>
        <v>0</v>
      </c>
      <c r="BG279" s="107" t="n">
        <f aca="false">IF($U$279="zákl. přenesená",$N$279,0)</f>
        <v>0</v>
      </c>
      <c r="BH279" s="107" t="n">
        <f aca="false">IF($U$279="sníž. přenesená",$N$279,0)</f>
        <v>0</v>
      </c>
      <c r="BI279" s="107" t="n">
        <f aca="false">IF($U$279="nulová",$N$279,0)</f>
        <v>0</v>
      </c>
      <c r="BJ279" s="11" t="s">
        <v>22</v>
      </c>
      <c r="BK279" s="107" t="n">
        <f aca="false">ROUND($L$279*$K$279,2)</f>
        <v>0</v>
      </c>
      <c r="BL279" s="11" t="s">
        <v>211</v>
      </c>
    </row>
    <row r="280" s="11" customFormat="true" ht="27" hidden="false" customHeight="true" outlineLevel="0" collapsed="false">
      <c r="B280" s="33"/>
      <c r="C280" s="165" t="s">
        <v>522</v>
      </c>
      <c r="D280" s="165" t="s">
        <v>166</v>
      </c>
      <c r="E280" s="166" t="s">
        <v>523</v>
      </c>
      <c r="F280" s="167" t="s">
        <v>524</v>
      </c>
      <c r="G280" s="167"/>
      <c r="H280" s="167"/>
      <c r="I280" s="167"/>
      <c r="J280" s="168" t="s">
        <v>370</v>
      </c>
      <c r="K280" s="169" t="n">
        <v>1</v>
      </c>
      <c r="L280" s="170" t="n">
        <v>0</v>
      </c>
      <c r="M280" s="170"/>
      <c r="N280" s="171" t="n">
        <f aca="false">ROUND($L$280*$K$280,2)</f>
        <v>0</v>
      </c>
      <c r="O280" s="171"/>
      <c r="P280" s="171"/>
      <c r="Q280" s="171"/>
      <c r="R280" s="34"/>
      <c r="T280" s="172"/>
      <c r="U280" s="41" t="s">
        <v>44</v>
      </c>
      <c r="V280" s="173" t="n">
        <v>0.516</v>
      </c>
      <c r="W280" s="173" t="n">
        <f aca="false">$V$280*$K$280</f>
        <v>0.516</v>
      </c>
      <c r="X280" s="173" t="n">
        <v>0.312</v>
      </c>
      <c r="Y280" s="173" t="n">
        <f aca="false">$X$280*$K$280</f>
        <v>0.312</v>
      </c>
      <c r="Z280" s="173" t="n">
        <v>0</v>
      </c>
      <c r="AA280" s="174" t="n">
        <f aca="false">$Z$280*$K$280</f>
        <v>0</v>
      </c>
      <c r="AR280" s="11" t="s">
        <v>211</v>
      </c>
      <c r="AT280" s="11" t="s">
        <v>166</v>
      </c>
      <c r="AU280" s="11" t="s">
        <v>99</v>
      </c>
      <c r="AY280" s="11" t="s">
        <v>165</v>
      </c>
      <c r="BE280" s="107" t="n">
        <f aca="false">IF($U$280="základní",$N$280,0)</f>
        <v>0</v>
      </c>
      <c r="BF280" s="107" t="n">
        <f aca="false">IF($U$280="snížená",$N$280,0)</f>
        <v>0</v>
      </c>
      <c r="BG280" s="107" t="n">
        <f aca="false">IF($U$280="zákl. přenesená",$N$280,0)</f>
        <v>0</v>
      </c>
      <c r="BH280" s="107" t="n">
        <f aca="false">IF($U$280="sníž. přenesená",$N$280,0)</f>
        <v>0</v>
      </c>
      <c r="BI280" s="107" t="n">
        <f aca="false">IF($U$280="nulová",$N$280,0)</f>
        <v>0</v>
      </c>
      <c r="BJ280" s="11" t="s">
        <v>22</v>
      </c>
      <c r="BK280" s="107" t="n">
        <f aca="false">ROUND($L$280*$K$280,2)</f>
        <v>0</v>
      </c>
      <c r="BL280" s="11" t="s">
        <v>211</v>
      </c>
    </row>
    <row r="281" s="11" customFormat="true" ht="27" hidden="false" customHeight="true" outlineLevel="0" collapsed="false">
      <c r="B281" s="33"/>
      <c r="C281" s="165" t="s">
        <v>525</v>
      </c>
      <c r="D281" s="165" t="s">
        <v>166</v>
      </c>
      <c r="E281" s="166" t="s">
        <v>526</v>
      </c>
      <c r="F281" s="167" t="s">
        <v>527</v>
      </c>
      <c r="G281" s="167"/>
      <c r="H281" s="167"/>
      <c r="I281" s="167"/>
      <c r="J281" s="168" t="s">
        <v>528</v>
      </c>
      <c r="K281" s="169" t="n">
        <v>1</v>
      </c>
      <c r="L281" s="170" t="n">
        <v>0</v>
      </c>
      <c r="M281" s="170"/>
      <c r="N281" s="171" t="n">
        <f aca="false">ROUND($L$281*$K$281,2)</f>
        <v>0</v>
      </c>
      <c r="O281" s="171"/>
      <c r="P281" s="171"/>
      <c r="Q281" s="171"/>
      <c r="R281" s="34"/>
      <c r="T281" s="172"/>
      <c r="U281" s="41" t="s">
        <v>44</v>
      </c>
      <c r="V281" s="173" t="n">
        <v>0</v>
      </c>
      <c r="W281" s="173" t="n">
        <f aca="false">$V$281*$K$281</f>
        <v>0</v>
      </c>
      <c r="X281" s="173" t="n">
        <v>0</v>
      </c>
      <c r="Y281" s="173" t="n">
        <f aca="false">$X$281*$K$281</f>
        <v>0</v>
      </c>
      <c r="Z281" s="173" t="n">
        <v>0</v>
      </c>
      <c r="AA281" s="174" t="n">
        <f aca="false">$Z$281*$K$281</f>
        <v>0</v>
      </c>
      <c r="AR281" s="11" t="s">
        <v>170</v>
      </c>
      <c r="AT281" s="11" t="s">
        <v>166</v>
      </c>
      <c r="AU281" s="11" t="s">
        <v>99</v>
      </c>
      <c r="AY281" s="11" t="s">
        <v>165</v>
      </c>
      <c r="BE281" s="107" t="n">
        <f aca="false">IF($U$281="základní",$N$281,0)</f>
        <v>0</v>
      </c>
      <c r="BF281" s="107" t="n">
        <f aca="false">IF($U$281="snížená",$N$281,0)</f>
        <v>0</v>
      </c>
      <c r="BG281" s="107" t="n">
        <f aca="false">IF($U$281="zákl. přenesená",$N$281,0)</f>
        <v>0</v>
      </c>
      <c r="BH281" s="107" t="n">
        <f aca="false">IF($U$281="sníž. přenesená",$N$281,0)</f>
        <v>0</v>
      </c>
      <c r="BI281" s="107" t="n">
        <f aca="false">IF($U$281="nulová",$N$281,0)</f>
        <v>0</v>
      </c>
      <c r="BJ281" s="11" t="s">
        <v>22</v>
      </c>
      <c r="BK281" s="107" t="n">
        <f aca="false">ROUND($L$281*$K$281,2)</f>
        <v>0</v>
      </c>
      <c r="BL281" s="11" t="s">
        <v>170</v>
      </c>
    </row>
    <row r="282" s="11" customFormat="true" ht="27" hidden="false" customHeight="true" outlineLevel="0" collapsed="false">
      <c r="B282" s="33"/>
      <c r="C282" s="165" t="s">
        <v>529</v>
      </c>
      <c r="D282" s="165" t="s">
        <v>166</v>
      </c>
      <c r="E282" s="166" t="s">
        <v>530</v>
      </c>
      <c r="F282" s="167" t="s">
        <v>531</v>
      </c>
      <c r="G282" s="167"/>
      <c r="H282" s="167"/>
      <c r="I282" s="167"/>
      <c r="J282" s="168" t="s">
        <v>218</v>
      </c>
      <c r="K282" s="169" t="n">
        <v>2.861</v>
      </c>
      <c r="L282" s="170" t="n">
        <v>0</v>
      </c>
      <c r="M282" s="170"/>
      <c r="N282" s="171" t="n">
        <f aca="false">ROUND($L$282*$K$282,2)</f>
        <v>0</v>
      </c>
      <c r="O282" s="171"/>
      <c r="P282" s="171"/>
      <c r="Q282" s="171"/>
      <c r="R282" s="34"/>
      <c r="T282" s="172"/>
      <c r="U282" s="41" t="s">
        <v>44</v>
      </c>
      <c r="V282" s="173" t="n">
        <v>3.006</v>
      </c>
      <c r="W282" s="173" t="n">
        <f aca="false">$V$282*$K$282</f>
        <v>8.600166</v>
      </c>
      <c r="X282" s="173" t="n">
        <v>0</v>
      </c>
      <c r="Y282" s="173" t="n">
        <f aca="false">$X$282*$K$282</f>
        <v>0</v>
      </c>
      <c r="Z282" s="173" t="n">
        <v>0</v>
      </c>
      <c r="AA282" s="174" t="n">
        <f aca="false">$Z$282*$K$282</f>
        <v>0</v>
      </c>
      <c r="AR282" s="11" t="s">
        <v>211</v>
      </c>
      <c r="AT282" s="11" t="s">
        <v>166</v>
      </c>
      <c r="AU282" s="11" t="s">
        <v>99</v>
      </c>
      <c r="AY282" s="11" t="s">
        <v>165</v>
      </c>
      <c r="BE282" s="107" t="n">
        <f aca="false">IF($U$282="základní",$N$282,0)</f>
        <v>0</v>
      </c>
      <c r="BF282" s="107" t="n">
        <f aca="false">IF($U$282="snížená",$N$282,0)</f>
        <v>0</v>
      </c>
      <c r="BG282" s="107" t="n">
        <f aca="false">IF($U$282="zákl. přenesená",$N$282,0)</f>
        <v>0</v>
      </c>
      <c r="BH282" s="107" t="n">
        <f aca="false">IF($U$282="sníž. přenesená",$N$282,0)</f>
        <v>0</v>
      </c>
      <c r="BI282" s="107" t="n">
        <f aca="false">IF($U$282="nulová",$N$282,0)</f>
        <v>0</v>
      </c>
      <c r="BJ282" s="11" t="s">
        <v>22</v>
      </c>
      <c r="BK282" s="107" t="n">
        <f aca="false">ROUND($L$282*$K$282,2)</f>
        <v>0</v>
      </c>
      <c r="BL282" s="11" t="s">
        <v>211</v>
      </c>
    </row>
    <row r="283" s="154" customFormat="true" ht="30.75" hidden="false" customHeight="true" outlineLevel="0" collapsed="false">
      <c r="B283" s="155"/>
      <c r="D283" s="163" t="s">
        <v>121</v>
      </c>
      <c r="N283" s="164" t="n">
        <f aca="false">$BK$283</f>
        <v>0</v>
      </c>
      <c r="O283" s="164"/>
      <c r="P283" s="164"/>
      <c r="Q283" s="164"/>
      <c r="R283" s="157"/>
      <c r="T283" s="158"/>
      <c r="W283" s="159" t="n">
        <f aca="false">SUM($W$284:$W$291)</f>
        <v>0</v>
      </c>
      <c r="Y283" s="159" t="n">
        <f aca="false">SUM($Y$284:$Y$291)</f>
        <v>3.84</v>
      </c>
      <c r="AA283" s="160" t="n">
        <f aca="false">SUM($AA$284:$AA$291)</f>
        <v>0</v>
      </c>
      <c r="AR283" s="161" t="s">
        <v>22</v>
      </c>
      <c r="AT283" s="161" t="s">
        <v>78</v>
      </c>
      <c r="AU283" s="161" t="s">
        <v>22</v>
      </c>
      <c r="AY283" s="161" t="s">
        <v>165</v>
      </c>
      <c r="BK283" s="162" t="n">
        <f aca="false">SUM($BK$284:$BK$291)</f>
        <v>0</v>
      </c>
    </row>
    <row r="284" s="11" customFormat="true" ht="39" hidden="false" customHeight="true" outlineLevel="0" collapsed="false">
      <c r="B284" s="33"/>
      <c r="C284" s="165" t="s">
        <v>532</v>
      </c>
      <c r="D284" s="165" t="s">
        <v>166</v>
      </c>
      <c r="E284" s="166" t="s">
        <v>533</v>
      </c>
      <c r="F284" s="167" t="s">
        <v>534</v>
      </c>
      <c r="G284" s="167"/>
      <c r="H284" s="167"/>
      <c r="I284" s="167"/>
      <c r="J284" s="168" t="s">
        <v>169</v>
      </c>
      <c r="K284" s="169" t="n">
        <v>167.29</v>
      </c>
      <c r="L284" s="170" t="n">
        <v>0</v>
      </c>
      <c r="M284" s="170"/>
      <c r="N284" s="171" t="n">
        <f aca="false">ROUND($L$284*$K$284,2)</f>
        <v>0</v>
      </c>
      <c r="O284" s="171"/>
      <c r="P284" s="171"/>
      <c r="Q284" s="171"/>
      <c r="R284" s="34"/>
      <c r="T284" s="172"/>
      <c r="U284" s="41" t="s">
        <v>44</v>
      </c>
      <c r="V284" s="173" t="n">
        <v>0</v>
      </c>
      <c r="W284" s="173" t="n">
        <f aca="false">$V$284*$K$284</f>
        <v>0</v>
      </c>
      <c r="X284" s="173" t="n">
        <v>0</v>
      </c>
      <c r="Y284" s="173" t="n">
        <f aca="false">$X$284*$K$284</f>
        <v>0</v>
      </c>
      <c r="Z284" s="173" t="n">
        <v>0</v>
      </c>
      <c r="AA284" s="174" t="n">
        <f aca="false">$Z$284*$K$284</f>
        <v>0</v>
      </c>
      <c r="AR284" s="11" t="s">
        <v>170</v>
      </c>
      <c r="AT284" s="11" t="s">
        <v>166</v>
      </c>
      <c r="AU284" s="11" t="s">
        <v>99</v>
      </c>
      <c r="AY284" s="11" t="s">
        <v>165</v>
      </c>
      <c r="BE284" s="107" t="n">
        <f aca="false">IF($U$284="základní",$N$284,0)</f>
        <v>0</v>
      </c>
      <c r="BF284" s="107" t="n">
        <f aca="false">IF($U$284="snížená",$N$284,0)</f>
        <v>0</v>
      </c>
      <c r="BG284" s="107" t="n">
        <f aca="false">IF($U$284="zákl. přenesená",$N$284,0)</f>
        <v>0</v>
      </c>
      <c r="BH284" s="107" t="n">
        <f aca="false">IF($U$284="sníž. přenesená",$N$284,0)</f>
        <v>0</v>
      </c>
      <c r="BI284" s="107" t="n">
        <f aca="false">IF($U$284="nulová",$N$284,0)</f>
        <v>0</v>
      </c>
      <c r="BJ284" s="11" t="s">
        <v>22</v>
      </c>
      <c r="BK284" s="107" t="n">
        <f aca="false">ROUND($L$284*$K$284,2)</f>
        <v>0</v>
      </c>
      <c r="BL284" s="11" t="s">
        <v>170</v>
      </c>
    </row>
    <row r="285" s="11" customFormat="true" ht="39" hidden="false" customHeight="true" outlineLevel="0" collapsed="false">
      <c r="B285" s="33"/>
      <c r="C285" s="175" t="s">
        <v>535</v>
      </c>
      <c r="D285" s="175" t="s">
        <v>215</v>
      </c>
      <c r="E285" s="176" t="s">
        <v>536</v>
      </c>
      <c r="F285" s="177" t="s">
        <v>537</v>
      </c>
      <c r="G285" s="177"/>
      <c r="H285" s="177"/>
      <c r="I285" s="177"/>
      <c r="J285" s="178" t="s">
        <v>276</v>
      </c>
      <c r="K285" s="179" t="n">
        <v>18</v>
      </c>
      <c r="L285" s="180" t="n">
        <v>0</v>
      </c>
      <c r="M285" s="180"/>
      <c r="N285" s="181" t="n">
        <f aca="false">ROUND($L$285*$K$285,2)</f>
        <v>0</v>
      </c>
      <c r="O285" s="181"/>
      <c r="P285" s="181"/>
      <c r="Q285" s="181"/>
      <c r="R285" s="34"/>
      <c r="T285" s="172"/>
      <c r="U285" s="41" t="s">
        <v>44</v>
      </c>
      <c r="V285" s="173" t="n">
        <v>0</v>
      </c>
      <c r="W285" s="173" t="n">
        <f aca="false">$V$285*$K$285</f>
        <v>0</v>
      </c>
      <c r="X285" s="173" t="n">
        <v>0.115</v>
      </c>
      <c r="Y285" s="173" t="n">
        <f aca="false">$X$285*$K$285</f>
        <v>2.07</v>
      </c>
      <c r="Z285" s="173" t="n">
        <v>0</v>
      </c>
      <c r="AA285" s="174" t="n">
        <f aca="false">$Z$285*$K$285</f>
        <v>0</v>
      </c>
      <c r="AR285" s="11" t="s">
        <v>261</v>
      </c>
      <c r="AT285" s="11" t="s">
        <v>215</v>
      </c>
      <c r="AU285" s="11" t="s">
        <v>99</v>
      </c>
      <c r="AY285" s="11" t="s">
        <v>165</v>
      </c>
      <c r="BE285" s="107" t="n">
        <f aca="false">IF($U$285="základní",$N$285,0)</f>
        <v>0</v>
      </c>
      <c r="BF285" s="107" t="n">
        <f aca="false">IF($U$285="snížená",$N$285,0)</f>
        <v>0</v>
      </c>
      <c r="BG285" s="107" t="n">
        <f aca="false">IF($U$285="zákl. přenesená",$N$285,0)</f>
        <v>0</v>
      </c>
      <c r="BH285" s="107" t="n">
        <f aca="false">IF($U$285="sníž. přenesená",$N$285,0)</f>
        <v>0</v>
      </c>
      <c r="BI285" s="107" t="n">
        <f aca="false">IF($U$285="nulová",$N$285,0)</f>
        <v>0</v>
      </c>
      <c r="BJ285" s="11" t="s">
        <v>22</v>
      </c>
      <c r="BK285" s="107" t="n">
        <f aca="false">ROUND($L$285*$K$285,2)</f>
        <v>0</v>
      </c>
      <c r="BL285" s="11" t="s">
        <v>211</v>
      </c>
    </row>
    <row r="286" s="11" customFormat="true" ht="39" hidden="false" customHeight="true" outlineLevel="0" collapsed="false">
      <c r="B286" s="33"/>
      <c r="C286" s="175" t="s">
        <v>538</v>
      </c>
      <c r="D286" s="175" t="s">
        <v>215</v>
      </c>
      <c r="E286" s="176" t="s">
        <v>539</v>
      </c>
      <c r="F286" s="177" t="s">
        <v>540</v>
      </c>
      <c r="G286" s="177"/>
      <c r="H286" s="177"/>
      <c r="I286" s="177"/>
      <c r="J286" s="178" t="s">
        <v>276</v>
      </c>
      <c r="K286" s="179" t="n">
        <v>1</v>
      </c>
      <c r="L286" s="180" t="n">
        <v>0</v>
      </c>
      <c r="M286" s="180"/>
      <c r="N286" s="181" t="n">
        <f aca="false">ROUND($L$286*$K$286,2)</f>
        <v>0</v>
      </c>
      <c r="O286" s="181"/>
      <c r="P286" s="181"/>
      <c r="Q286" s="181"/>
      <c r="R286" s="34"/>
      <c r="T286" s="172"/>
      <c r="U286" s="41" t="s">
        <v>44</v>
      </c>
      <c r="V286" s="173" t="n">
        <v>0</v>
      </c>
      <c r="W286" s="173" t="n">
        <f aca="false">$V$286*$K$286</f>
        <v>0</v>
      </c>
      <c r="X286" s="173" t="n">
        <v>0.085</v>
      </c>
      <c r="Y286" s="173" t="n">
        <f aca="false">$X$286*$K$286</f>
        <v>0.085</v>
      </c>
      <c r="Z286" s="173" t="n">
        <v>0</v>
      </c>
      <c r="AA286" s="174" t="n">
        <f aca="false">$Z$286*$K$286</f>
        <v>0</v>
      </c>
      <c r="AR286" s="11" t="s">
        <v>261</v>
      </c>
      <c r="AT286" s="11" t="s">
        <v>215</v>
      </c>
      <c r="AU286" s="11" t="s">
        <v>99</v>
      </c>
      <c r="AY286" s="11" t="s">
        <v>165</v>
      </c>
      <c r="BE286" s="107" t="n">
        <f aca="false">IF($U$286="základní",$N$286,0)</f>
        <v>0</v>
      </c>
      <c r="BF286" s="107" t="n">
        <f aca="false">IF($U$286="snížená",$N$286,0)</f>
        <v>0</v>
      </c>
      <c r="BG286" s="107" t="n">
        <f aca="false">IF($U$286="zákl. přenesená",$N$286,0)</f>
        <v>0</v>
      </c>
      <c r="BH286" s="107" t="n">
        <f aca="false">IF($U$286="sníž. přenesená",$N$286,0)</f>
        <v>0</v>
      </c>
      <c r="BI286" s="107" t="n">
        <f aca="false">IF($U$286="nulová",$N$286,0)</f>
        <v>0</v>
      </c>
      <c r="BJ286" s="11" t="s">
        <v>22</v>
      </c>
      <c r="BK286" s="107" t="n">
        <f aca="false">ROUND($L$286*$K$286,2)</f>
        <v>0</v>
      </c>
      <c r="BL286" s="11" t="s">
        <v>211</v>
      </c>
    </row>
    <row r="287" s="11" customFormat="true" ht="39" hidden="false" customHeight="true" outlineLevel="0" collapsed="false">
      <c r="B287" s="33"/>
      <c r="C287" s="175" t="s">
        <v>541</v>
      </c>
      <c r="D287" s="175" t="s">
        <v>215</v>
      </c>
      <c r="E287" s="176" t="s">
        <v>542</v>
      </c>
      <c r="F287" s="177" t="s">
        <v>543</v>
      </c>
      <c r="G287" s="177"/>
      <c r="H287" s="177"/>
      <c r="I287" s="177"/>
      <c r="J287" s="178" t="s">
        <v>276</v>
      </c>
      <c r="K287" s="179" t="n">
        <v>15</v>
      </c>
      <c r="L287" s="180" t="n">
        <v>0</v>
      </c>
      <c r="M287" s="180"/>
      <c r="N287" s="181" t="n">
        <f aca="false">ROUND($L$287*$K$287,2)</f>
        <v>0</v>
      </c>
      <c r="O287" s="181"/>
      <c r="P287" s="181"/>
      <c r="Q287" s="181"/>
      <c r="R287" s="34"/>
      <c r="T287" s="172"/>
      <c r="U287" s="41" t="s">
        <v>44</v>
      </c>
      <c r="V287" s="173" t="n">
        <v>0</v>
      </c>
      <c r="W287" s="173" t="n">
        <f aca="false">$V$287*$K$287</f>
        <v>0</v>
      </c>
      <c r="X287" s="173" t="n">
        <v>0.075</v>
      </c>
      <c r="Y287" s="173" t="n">
        <f aca="false">$X$287*$K$287</f>
        <v>1.125</v>
      </c>
      <c r="Z287" s="173" t="n">
        <v>0</v>
      </c>
      <c r="AA287" s="174" t="n">
        <f aca="false">$Z$287*$K$287</f>
        <v>0</v>
      </c>
      <c r="AR287" s="11" t="s">
        <v>189</v>
      </c>
      <c r="AT287" s="11" t="s">
        <v>215</v>
      </c>
      <c r="AU287" s="11" t="s">
        <v>99</v>
      </c>
      <c r="AY287" s="11" t="s">
        <v>165</v>
      </c>
      <c r="BE287" s="107" t="n">
        <f aca="false">IF($U$287="základní",$N$287,0)</f>
        <v>0</v>
      </c>
      <c r="BF287" s="107" t="n">
        <f aca="false">IF($U$287="snížená",$N$287,0)</f>
        <v>0</v>
      </c>
      <c r="BG287" s="107" t="n">
        <f aca="false">IF($U$287="zákl. přenesená",$N$287,0)</f>
        <v>0</v>
      </c>
      <c r="BH287" s="107" t="n">
        <f aca="false">IF($U$287="sníž. přenesená",$N$287,0)</f>
        <v>0</v>
      </c>
      <c r="BI287" s="107" t="n">
        <f aca="false">IF($U$287="nulová",$N$287,0)</f>
        <v>0</v>
      </c>
      <c r="BJ287" s="11" t="s">
        <v>22</v>
      </c>
      <c r="BK287" s="107" t="n">
        <f aca="false">ROUND($L$287*$K$287,2)</f>
        <v>0</v>
      </c>
      <c r="BL287" s="11" t="s">
        <v>170</v>
      </c>
    </row>
    <row r="288" s="11" customFormat="true" ht="39" hidden="false" customHeight="true" outlineLevel="0" collapsed="false">
      <c r="B288" s="33"/>
      <c r="C288" s="175" t="s">
        <v>544</v>
      </c>
      <c r="D288" s="175" t="s">
        <v>215</v>
      </c>
      <c r="E288" s="176" t="s">
        <v>545</v>
      </c>
      <c r="F288" s="177" t="s">
        <v>546</v>
      </c>
      <c r="G288" s="177"/>
      <c r="H288" s="177"/>
      <c r="I288" s="177"/>
      <c r="J288" s="178" t="s">
        <v>276</v>
      </c>
      <c r="K288" s="179" t="n">
        <v>4</v>
      </c>
      <c r="L288" s="180" t="n">
        <v>0</v>
      </c>
      <c r="M288" s="180"/>
      <c r="N288" s="181" t="n">
        <f aca="false">ROUND($L$288*$K$288,2)</f>
        <v>0</v>
      </c>
      <c r="O288" s="181"/>
      <c r="P288" s="181"/>
      <c r="Q288" s="181"/>
      <c r="R288" s="34"/>
      <c r="T288" s="172"/>
      <c r="U288" s="41" t="s">
        <v>44</v>
      </c>
      <c r="V288" s="173" t="n">
        <v>0</v>
      </c>
      <c r="W288" s="173" t="n">
        <f aca="false">$V$288*$K$288</f>
        <v>0</v>
      </c>
      <c r="X288" s="173" t="n">
        <v>0.055</v>
      </c>
      <c r="Y288" s="173" t="n">
        <f aca="false">$X$288*$K$288</f>
        <v>0.22</v>
      </c>
      <c r="Z288" s="173" t="n">
        <v>0</v>
      </c>
      <c r="AA288" s="174" t="n">
        <f aca="false">$Z$288*$K$288</f>
        <v>0</v>
      </c>
      <c r="AR288" s="11" t="s">
        <v>261</v>
      </c>
      <c r="AT288" s="11" t="s">
        <v>215</v>
      </c>
      <c r="AU288" s="11" t="s">
        <v>99</v>
      </c>
      <c r="AY288" s="11" t="s">
        <v>165</v>
      </c>
      <c r="BE288" s="107" t="n">
        <f aca="false">IF($U$288="základní",$N$288,0)</f>
        <v>0</v>
      </c>
      <c r="BF288" s="107" t="n">
        <f aca="false">IF($U$288="snížená",$N$288,0)</f>
        <v>0</v>
      </c>
      <c r="BG288" s="107" t="n">
        <f aca="false">IF($U$288="zákl. přenesená",$N$288,0)</f>
        <v>0</v>
      </c>
      <c r="BH288" s="107" t="n">
        <f aca="false">IF($U$288="sníž. přenesená",$N$288,0)</f>
        <v>0</v>
      </c>
      <c r="BI288" s="107" t="n">
        <f aca="false">IF($U$288="nulová",$N$288,0)</f>
        <v>0</v>
      </c>
      <c r="BJ288" s="11" t="s">
        <v>22</v>
      </c>
      <c r="BK288" s="107" t="n">
        <f aca="false">ROUND($L$288*$K$288,2)</f>
        <v>0</v>
      </c>
      <c r="BL288" s="11" t="s">
        <v>211</v>
      </c>
    </row>
    <row r="289" s="11" customFormat="true" ht="39" hidden="false" customHeight="true" outlineLevel="0" collapsed="false">
      <c r="B289" s="33"/>
      <c r="C289" s="175" t="s">
        <v>547</v>
      </c>
      <c r="D289" s="175" t="s">
        <v>215</v>
      </c>
      <c r="E289" s="176" t="s">
        <v>548</v>
      </c>
      <c r="F289" s="177" t="s">
        <v>549</v>
      </c>
      <c r="G289" s="177"/>
      <c r="H289" s="177"/>
      <c r="I289" s="177"/>
      <c r="J289" s="178" t="s">
        <v>276</v>
      </c>
      <c r="K289" s="179" t="n">
        <v>1</v>
      </c>
      <c r="L289" s="180" t="n">
        <v>0</v>
      </c>
      <c r="M289" s="180"/>
      <c r="N289" s="181" t="n">
        <f aca="false">ROUND($L$289*$K$289,2)</f>
        <v>0</v>
      </c>
      <c r="O289" s="181"/>
      <c r="P289" s="181"/>
      <c r="Q289" s="181"/>
      <c r="R289" s="34"/>
      <c r="T289" s="172"/>
      <c r="U289" s="41" t="s">
        <v>44</v>
      </c>
      <c r="V289" s="173" t="n">
        <v>0</v>
      </c>
      <c r="W289" s="173" t="n">
        <f aca="false">$V$289*$K$289</f>
        <v>0</v>
      </c>
      <c r="X289" s="173" t="n">
        <v>0.18</v>
      </c>
      <c r="Y289" s="173" t="n">
        <f aca="false">$X$289*$K$289</f>
        <v>0.18</v>
      </c>
      <c r="Z289" s="173" t="n">
        <v>0</v>
      </c>
      <c r="AA289" s="174" t="n">
        <f aca="false">$Z$289*$K$289</f>
        <v>0</v>
      </c>
      <c r="AR289" s="11" t="s">
        <v>261</v>
      </c>
      <c r="AT289" s="11" t="s">
        <v>215</v>
      </c>
      <c r="AU289" s="11" t="s">
        <v>99</v>
      </c>
      <c r="AY289" s="11" t="s">
        <v>165</v>
      </c>
      <c r="BE289" s="107" t="n">
        <f aca="false">IF($U$289="základní",$N$289,0)</f>
        <v>0</v>
      </c>
      <c r="BF289" s="107" t="n">
        <f aca="false">IF($U$289="snížená",$N$289,0)</f>
        <v>0</v>
      </c>
      <c r="BG289" s="107" t="n">
        <f aca="false">IF($U$289="zákl. přenesená",$N$289,0)</f>
        <v>0</v>
      </c>
      <c r="BH289" s="107" t="n">
        <f aca="false">IF($U$289="sníž. přenesená",$N$289,0)</f>
        <v>0</v>
      </c>
      <c r="BI289" s="107" t="n">
        <f aca="false">IF($U$289="nulová",$N$289,0)</f>
        <v>0</v>
      </c>
      <c r="BJ289" s="11" t="s">
        <v>22</v>
      </c>
      <c r="BK289" s="107" t="n">
        <f aca="false">ROUND($L$289*$K$289,2)</f>
        <v>0</v>
      </c>
      <c r="BL289" s="11" t="s">
        <v>211</v>
      </c>
    </row>
    <row r="290" s="11" customFormat="true" ht="39" hidden="false" customHeight="true" outlineLevel="0" collapsed="false">
      <c r="B290" s="33"/>
      <c r="C290" s="175" t="s">
        <v>550</v>
      </c>
      <c r="D290" s="175" t="s">
        <v>215</v>
      </c>
      <c r="E290" s="176" t="s">
        <v>551</v>
      </c>
      <c r="F290" s="177" t="s">
        <v>552</v>
      </c>
      <c r="G290" s="177"/>
      <c r="H290" s="177"/>
      <c r="I290" s="177"/>
      <c r="J290" s="178" t="s">
        <v>276</v>
      </c>
      <c r="K290" s="179" t="n">
        <v>1</v>
      </c>
      <c r="L290" s="180" t="n">
        <v>0</v>
      </c>
      <c r="M290" s="180"/>
      <c r="N290" s="181" t="n">
        <f aca="false">ROUND($L$290*$K$290,2)</f>
        <v>0</v>
      </c>
      <c r="O290" s="181"/>
      <c r="P290" s="181"/>
      <c r="Q290" s="181"/>
      <c r="R290" s="34"/>
      <c r="T290" s="172"/>
      <c r="U290" s="41" t="s">
        <v>44</v>
      </c>
      <c r="V290" s="173" t="n">
        <v>0</v>
      </c>
      <c r="W290" s="173" t="n">
        <f aca="false">$V$290*$K$290</f>
        <v>0</v>
      </c>
      <c r="X290" s="173" t="n">
        <v>0.16</v>
      </c>
      <c r="Y290" s="173" t="n">
        <f aca="false">$X$290*$K$290</f>
        <v>0.16</v>
      </c>
      <c r="Z290" s="173" t="n">
        <v>0</v>
      </c>
      <c r="AA290" s="174" t="n">
        <f aca="false">$Z$290*$K$290</f>
        <v>0</v>
      </c>
      <c r="AR290" s="11" t="s">
        <v>261</v>
      </c>
      <c r="AT290" s="11" t="s">
        <v>215</v>
      </c>
      <c r="AU290" s="11" t="s">
        <v>99</v>
      </c>
      <c r="AY290" s="11" t="s">
        <v>165</v>
      </c>
      <c r="BE290" s="107" t="n">
        <f aca="false">IF($U$290="základní",$N$290,0)</f>
        <v>0</v>
      </c>
      <c r="BF290" s="107" t="n">
        <f aca="false">IF($U$290="snížená",$N$290,0)</f>
        <v>0</v>
      </c>
      <c r="BG290" s="107" t="n">
        <f aca="false">IF($U$290="zákl. přenesená",$N$290,0)</f>
        <v>0</v>
      </c>
      <c r="BH290" s="107" t="n">
        <f aca="false">IF($U$290="sníž. přenesená",$N$290,0)</f>
        <v>0</v>
      </c>
      <c r="BI290" s="107" t="n">
        <f aca="false">IF($U$290="nulová",$N$290,0)</f>
        <v>0</v>
      </c>
      <c r="BJ290" s="11" t="s">
        <v>22</v>
      </c>
      <c r="BK290" s="107" t="n">
        <f aca="false">ROUND($L$290*$K$290,2)</f>
        <v>0</v>
      </c>
      <c r="BL290" s="11" t="s">
        <v>211</v>
      </c>
    </row>
    <row r="291" s="11" customFormat="true" ht="27" hidden="false" customHeight="true" outlineLevel="0" collapsed="false">
      <c r="B291" s="33"/>
      <c r="C291" s="165" t="s">
        <v>553</v>
      </c>
      <c r="D291" s="165" t="s">
        <v>166</v>
      </c>
      <c r="E291" s="166" t="s">
        <v>554</v>
      </c>
      <c r="F291" s="167" t="s">
        <v>555</v>
      </c>
      <c r="G291" s="167"/>
      <c r="H291" s="167"/>
      <c r="I291" s="167"/>
      <c r="J291" s="168" t="s">
        <v>218</v>
      </c>
      <c r="K291" s="169" t="n">
        <v>3.84</v>
      </c>
      <c r="L291" s="170" t="n">
        <v>0</v>
      </c>
      <c r="M291" s="170"/>
      <c r="N291" s="171" t="n">
        <f aca="false">ROUND($L$291*$K$291,2)</f>
        <v>0</v>
      </c>
      <c r="O291" s="171"/>
      <c r="P291" s="171"/>
      <c r="Q291" s="171"/>
      <c r="R291" s="34"/>
      <c r="T291" s="172"/>
      <c r="U291" s="41" t="s">
        <v>44</v>
      </c>
      <c r="V291" s="173" t="n">
        <v>0</v>
      </c>
      <c r="W291" s="173" t="n">
        <f aca="false">$V$291*$K$291</f>
        <v>0</v>
      </c>
      <c r="X291" s="173" t="n">
        <v>0</v>
      </c>
      <c r="Y291" s="173" t="n">
        <f aca="false">$X$291*$K$291</f>
        <v>0</v>
      </c>
      <c r="Z291" s="173" t="n">
        <v>0</v>
      </c>
      <c r="AA291" s="174" t="n">
        <f aca="false">$Z$291*$K$291</f>
        <v>0</v>
      </c>
      <c r="AR291" s="11" t="s">
        <v>211</v>
      </c>
      <c r="AT291" s="11" t="s">
        <v>166</v>
      </c>
      <c r="AU291" s="11" t="s">
        <v>99</v>
      </c>
      <c r="AY291" s="11" t="s">
        <v>165</v>
      </c>
      <c r="BE291" s="107" t="n">
        <f aca="false">IF($U$291="základní",$N$291,0)</f>
        <v>0</v>
      </c>
      <c r="BF291" s="107" t="n">
        <f aca="false">IF($U$291="snížená",$N$291,0)</f>
        <v>0</v>
      </c>
      <c r="BG291" s="107" t="n">
        <f aca="false">IF($U$291="zákl. přenesená",$N$291,0)</f>
        <v>0</v>
      </c>
      <c r="BH291" s="107" t="n">
        <f aca="false">IF($U$291="sníž. přenesená",$N$291,0)</f>
        <v>0</v>
      </c>
      <c r="BI291" s="107" t="n">
        <f aca="false">IF($U$291="nulová",$N$291,0)</f>
        <v>0</v>
      </c>
      <c r="BJ291" s="11" t="s">
        <v>22</v>
      </c>
      <c r="BK291" s="107" t="n">
        <f aca="false">ROUND($L$291*$K$291,2)</f>
        <v>0</v>
      </c>
      <c r="BL291" s="11" t="s">
        <v>211</v>
      </c>
    </row>
    <row r="292" s="154" customFormat="true" ht="30.75" hidden="false" customHeight="true" outlineLevel="0" collapsed="false">
      <c r="B292" s="155"/>
      <c r="D292" s="163" t="s">
        <v>122</v>
      </c>
      <c r="N292" s="164" t="n">
        <f aca="false">$BK$292</f>
        <v>0</v>
      </c>
      <c r="O292" s="164"/>
      <c r="P292" s="164"/>
      <c r="Q292" s="164"/>
      <c r="R292" s="157"/>
      <c r="T292" s="158"/>
      <c r="W292" s="159" t="n">
        <f aca="false">SUM($W$293:$W$300)</f>
        <v>1011.58683</v>
      </c>
      <c r="Y292" s="159" t="n">
        <f aca="false">SUM($Y$293:$Y$300)</f>
        <v>36.5571984</v>
      </c>
      <c r="AA292" s="160" t="n">
        <f aca="false">SUM($AA$293:$AA$300)</f>
        <v>0</v>
      </c>
      <c r="AR292" s="161" t="s">
        <v>99</v>
      </c>
      <c r="AT292" s="161" t="s">
        <v>78</v>
      </c>
      <c r="AU292" s="161" t="s">
        <v>22</v>
      </c>
      <c r="AY292" s="161" t="s">
        <v>165</v>
      </c>
      <c r="BK292" s="162" t="n">
        <f aca="false">SUM($BK$293:$BK$300)</f>
        <v>0</v>
      </c>
    </row>
    <row r="293" s="11" customFormat="true" ht="27" hidden="false" customHeight="true" outlineLevel="0" collapsed="false">
      <c r="B293" s="33"/>
      <c r="C293" s="165" t="s">
        <v>556</v>
      </c>
      <c r="D293" s="165" t="s">
        <v>166</v>
      </c>
      <c r="E293" s="166" t="s">
        <v>557</v>
      </c>
      <c r="F293" s="167" t="s">
        <v>558</v>
      </c>
      <c r="G293" s="167"/>
      <c r="H293" s="167"/>
      <c r="I293" s="167"/>
      <c r="J293" s="168" t="s">
        <v>169</v>
      </c>
      <c r="K293" s="169" t="n">
        <v>183.2</v>
      </c>
      <c r="L293" s="170" t="n">
        <v>0</v>
      </c>
      <c r="M293" s="170"/>
      <c r="N293" s="171" t="n">
        <f aca="false">ROUND($L$293*$K$293,2)</f>
        <v>0</v>
      </c>
      <c r="O293" s="171"/>
      <c r="P293" s="171"/>
      <c r="Q293" s="171"/>
      <c r="R293" s="34"/>
      <c r="T293" s="172"/>
      <c r="U293" s="41" t="s">
        <v>44</v>
      </c>
      <c r="V293" s="173" t="n">
        <v>1.075</v>
      </c>
      <c r="W293" s="173" t="n">
        <f aca="false">$V$293*$K$293</f>
        <v>196.94</v>
      </c>
      <c r="X293" s="173" t="n">
        <v>0.06823</v>
      </c>
      <c r="Y293" s="173" t="n">
        <f aca="false">$X$293*$K$293</f>
        <v>12.499736</v>
      </c>
      <c r="Z293" s="173" t="n">
        <v>0</v>
      </c>
      <c r="AA293" s="174" t="n">
        <f aca="false">$Z$293*$K$293</f>
        <v>0</v>
      </c>
      <c r="AR293" s="11" t="s">
        <v>211</v>
      </c>
      <c r="AT293" s="11" t="s">
        <v>166</v>
      </c>
      <c r="AU293" s="11" t="s">
        <v>99</v>
      </c>
      <c r="AY293" s="11" t="s">
        <v>165</v>
      </c>
      <c r="BE293" s="107" t="n">
        <f aca="false">IF($U$293="základní",$N$293,0)</f>
        <v>0</v>
      </c>
      <c r="BF293" s="107" t="n">
        <f aca="false">IF($U$293="snížená",$N$293,0)</f>
        <v>0</v>
      </c>
      <c r="BG293" s="107" t="n">
        <f aca="false">IF($U$293="zákl. přenesená",$N$293,0)</f>
        <v>0</v>
      </c>
      <c r="BH293" s="107" t="n">
        <f aca="false">IF($U$293="sníž. přenesená",$N$293,0)</f>
        <v>0</v>
      </c>
      <c r="BI293" s="107" t="n">
        <f aca="false">IF($U$293="nulová",$N$293,0)</f>
        <v>0</v>
      </c>
      <c r="BJ293" s="11" t="s">
        <v>22</v>
      </c>
      <c r="BK293" s="107" t="n">
        <f aca="false">ROUND($L$293*$K$293,2)</f>
        <v>0</v>
      </c>
      <c r="BL293" s="11" t="s">
        <v>211</v>
      </c>
    </row>
    <row r="294" s="11" customFormat="true" ht="27" hidden="false" customHeight="true" outlineLevel="0" collapsed="false">
      <c r="B294" s="33"/>
      <c r="C294" s="165" t="s">
        <v>559</v>
      </c>
      <c r="D294" s="165" t="s">
        <v>166</v>
      </c>
      <c r="E294" s="166" t="s">
        <v>560</v>
      </c>
      <c r="F294" s="167" t="s">
        <v>561</v>
      </c>
      <c r="G294" s="167"/>
      <c r="H294" s="167"/>
      <c r="I294" s="167"/>
      <c r="J294" s="168" t="s">
        <v>169</v>
      </c>
      <c r="K294" s="169" t="n">
        <v>218.8</v>
      </c>
      <c r="L294" s="170" t="n">
        <v>0</v>
      </c>
      <c r="M294" s="170"/>
      <c r="N294" s="171" t="n">
        <f aca="false">ROUND($L$294*$K$294,2)</f>
        <v>0</v>
      </c>
      <c r="O294" s="171"/>
      <c r="P294" s="171"/>
      <c r="Q294" s="171"/>
      <c r="R294" s="34"/>
      <c r="T294" s="172"/>
      <c r="U294" s="41" t="s">
        <v>44</v>
      </c>
      <c r="V294" s="173" t="n">
        <v>1.075</v>
      </c>
      <c r="W294" s="173" t="n">
        <f aca="false">$V$294*$K$294</f>
        <v>235.21</v>
      </c>
      <c r="X294" s="173" t="n">
        <v>0.06824</v>
      </c>
      <c r="Y294" s="173" t="n">
        <f aca="false">$X$294*$K$294</f>
        <v>14.930912</v>
      </c>
      <c r="Z294" s="173" t="n">
        <v>0</v>
      </c>
      <c r="AA294" s="174" t="n">
        <f aca="false">$Z$294*$K$294</f>
        <v>0</v>
      </c>
      <c r="AR294" s="11" t="s">
        <v>211</v>
      </c>
      <c r="AT294" s="11" t="s">
        <v>166</v>
      </c>
      <c r="AU294" s="11" t="s">
        <v>99</v>
      </c>
      <c r="AY294" s="11" t="s">
        <v>165</v>
      </c>
      <c r="BE294" s="107" t="n">
        <f aca="false">IF($U$294="základní",$N$294,0)</f>
        <v>0</v>
      </c>
      <c r="BF294" s="107" t="n">
        <f aca="false">IF($U$294="snížená",$N$294,0)</f>
        <v>0</v>
      </c>
      <c r="BG294" s="107" t="n">
        <f aca="false">IF($U$294="zákl. přenesená",$N$294,0)</f>
        <v>0</v>
      </c>
      <c r="BH294" s="107" t="n">
        <f aca="false">IF($U$294="sníž. přenesená",$N$294,0)</f>
        <v>0</v>
      </c>
      <c r="BI294" s="107" t="n">
        <f aca="false">IF($U$294="nulová",$N$294,0)</f>
        <v>0</v>
      </c>
      <c r="BJ294" s="11" t="s">
        <v>22</v>
      </c>
      <c r="BK294" s="107" t="n">
        <f aca="false">ROUND($L$294*$K$294,2)</f>
        <v>0</v>
      </c>
      <c r="BL294" s="11" t="s">
        <v>211</v>
      </c>
    </row>
    <row r="295" s="11" customFormat="true" ht="27" hidden="false" customHeight="true" outlineLevel="0" collapsed="false">
      <c r="B295" s="33"/>
      <c r="C295" s="165" t="s">
        <v>562</v>
      </c>
      <c r="D295" s="165" t="s">
        <v>166</v>
      </c>
      <c r="E295" s="166" t="s">
        <v>563</v>
      </c>
      <c r="F295" s="167" t="s">
        <v>564</v>
      </c>
      <c r="G295" s="167"/>
      <c r="H295" s="167"/>
      <c r="I295" s="167"/>
      <c r="J295" s="168" t="s">
        <v>169</v>
      </c>
      <c r="K295" s="169" t="n">
        <v>17.7</v>
      </c>
      <c r="L295" s="170" t="n">
        <v>0</v>
      </c>
      <c r="M295" s="170"/>
      <c r="N295" s="171" t="n">
        <f aca="false">ROUND($L$295*$K$295,2)</f>
        <v>0</v>
      </c>
      <c r="O295" s="171"/>
      <c r="P295" s="171"/>
      <c r="Q295" s="171"/>
      <c r="R295" s="34"/>
      <c r="T295" s="172"/>
      <c r="U295" s="41" t="s">
        <v>44</v>
      </c>
      <c r="V295" s="173" t="n">
        <v>0</v>
      </c>
      <c r="W295" s="173" t="n">
        <f aca="false">$V$295*$K$295</f>
        <v>0</v>
      </c>
      <c r="X295" s="173" t="n">
        <v>0</v>
      </c>
      <c r="Y295" s="173" t="n">
        <f aca="false">$X$295*$K$295</f>
        <v>0</v>
      </c>
      <c r="Z295" s="173" t="n">
        <v>0</v>
      </c>
      <c r="AA295" s="174" t="n">
        <f aca="false">$Z$295*$K$295</f>
        <v>0</v>
      </c>
      <c r="AR295" s="11" t="s">
        <v>170</v>
      </c>
      <c r="AT295" s="11" t="s">
        <v>166</v>
      </c>
      <c r="AU295" s="11" t="s">
        <v>99</v>
      </c>
      <c r="AY295" s="11" t="s">
        <v>165</v>
      </c>
      <c r="BE295" s="107" t="n">
        <f aca="false">IF($U$295="základní",$N$295,0)</f>
        <v>0</v>
      </c>
      <c r="BF295" s="107" t="n">
        <f aca="false">IF($U$295="snížená",$N$295,0)</f>
        <v>0</v>
      </c>
      <c r="BG295" s="107" t="n">
        <f aca="false">IF($U$295="zákl. přenesená",$N$295,0)</f>
        <v>0</v>
      </c>
      <c r="BH295" s="107" t="n">
        <f aca="false">IF($U$295="sníž. přenesená",$N$295,0)</f>
        <v>0</v>
      </c>
      <c r="BI295" s="107" t="n">
        <f aca="false">IF($U$295="nulová",$N$295,0)</f>
        <v>0</v>
      </c>
      <c r="BJ295" s="11" t="s">
        <v>22</v>
      </c>
      <c r="BK295" s="107" t="n">
        <f aca="false">ROUND($L$295*$K$295,2)</f>
        <v>0</v>
      </c>
      <c r="BL295" s="11" t="s">
        <v>170</v>
      </c>
    </row>
    <row r="296" s="11" customFormat="true" ht="27" hidden="false" customHeight="true" outlineLevel="0" collapsed="false">
      <c r="B296" s="33"/>
      <c r="C296" s="165" t="s">
        <v>565</v>
      </c>
      <c r="D296" s="165" t="s">
        <v>166</v>
      </c>
      <c r="E296" s="166" t="s">
        <v>566</v>
      </c>
      <c r="F296" s="167" t="s">
        <v>567</v>
      </c>
      <c r="G296" s="167"/>
      <c r="H296" s="167"/>
      <c r="I296" s="167"/>
      <c r="J296" s="168" t="s">
        <v>169</v>
      </c>
      <c r="K296" s="169" t="n">
        <v>648</v>
      </c>
      <c r="L296" s="170" t="n">
        <v>0</v>
      </c>
      <c r="M296" s="170"/>
      <c r="N296" s="171" t="n">
        <f aca="false">ROUND($L$296*$K$296,2)</f>
        <v>0</v>
      </c>
      <c r="O296" s="171"/>
      <c r="P296" s="171"/>
      <c r="Q296" s="171"/>
      <c r="R296" s="34"/>
      <c r="T296" s="172"/>
      <c r="U296" s="41" t="s">
        <v>44</v>
      </c>
      <c r="V296" s="173" t="n">
        <v>0</v>
      </c>
      <c r="W296" s="173" t="n">
        <f aca="false">$V$296*$K$296</f>
        <v>0</v>
      </c>
      <c r="X296" s="173" t="n">
        <v>0</v>
      </c>
      <c r="Y296" s="173" t="n">
        <f aca="false">$X$296*$K$296</f>
        <v>0</v>
      </c>
      <c r="Z296" s="173" t="n">
        <v>0</v>
      </c>
      <c r="AA296" s="174" t="n">
        <f aca="false">$Z$296*$K$296</f>
        <v>0</v>
      </c>
      <c r="AR296" s="11" t="s">
        <v>170</v>
      </c>
      <c r="AT296" s="11" t="s">
        <v>166</v>
      </c>
      <c r="AU296" s="11" t="s">
        <v>99</v>
      </c>
      <c r="AY296" s="11" t="s">
        <v>165</v>
      </c>
      <c r="BE296" s="107" t="n">
        <f aca="false">IF($U$296="základní",$N$296,0)</f>
        <v>0</v>
      </c>
      <c r="BF296" s="107" t="n">
        <f aca="false">IF($U$296="snížená",$N$296,0)</f>
        <v>0</v>
      </c>
      <c r="BG296" s="107" t="n">
        <f aca="false">IF($U$296="zákl. přenesená",$N$296,0)</f>
        <v>0</v>
      </c>
      <c r="BH296" s="107" t="n">
        <f aca="false">IF($U$296="sníž. přenesená",$N$296,0)</f>
        <v>0</v>
      </c>
      <c r="BI296" s="107" t="n">
        <f aca="false">IF($U$296="nulová",$N$296,0)</f>
        <v>0</v>
      </c>
      <c r="BJ296" s="11" t="s">
        <v>22</v>
      </c>
      <c r="BK296" s="107" t="n">
        <f aca="false">ROUND($L$296*$K$296,2)</f>
        <v>0</v>
      </c>
      <c r="BL296" s="11" t="s">
        <v>170</v>
      </c>
    </row>
    <row r="297" s="11" customFormat="true" ht="27" hidden="false" customHeight="true" outlineLevel="0" collapsed="false">
      <c r="B297" s="33"/>
      <c r="C297" s="165" t="s">
        <v>568</v>
      </c>
      <c r="D297" s="165" t="s">
        <v>166</v>
      </c>
      <c r="E297" s="166" t="s">
        <v>569</v>
      </c>
      <c r="F297" s="167" t="s">
        <v>570</v>
      </c>
      <c r="G297" s="167"/>
      <c r="H297" s="167"/>
      <c r="I297" s="167"/>
      <c r="J297" s="168" t="s">
        <v>169</v>
      </c>
      <c r="K297" s="169" t="n">
        <v>404.3</v>
      </c>
      <c r="L297" s="170" t="n">
        <v>0</v>
      </c>
      <c r="M297" s="170"/>
      <c r="N297" s="171" t="n">
        <f aca="false">ROUND($L$297*$K$297,2)</f>
        <v>0</v>
      </c>
      <c r="O297" s="171"/>
      <c r="P297" s="171"/>
      <c r="Q297" s="171"/>
      <c r="R297" s="34"/>
      <c r="T297" s="172"/>
      <c r="U297" s="41" t="s">
        <v>44</v>
      </c>
      <c r="V297" s="173" t="n">
        <v>0.768</v>
      </c>
      <c r="W297" s="173" t="n">
        <f aca="false">$V$297*$K$297</f>
        <v>310.5024</v>
      </c>
      <c r="X297" s="173" t="n">
        <v>0.01873</v>
      </c>
      <c r="Y297" s="173" t="n">
        <f aca="false">$X$297*$K$297</f>
        <v>7.572539</v>
      </c>
      <c r="Z297" s="173" t="n">
        <v>0</v>
      </c>
      <c r="AA297" s="174" t="n">
        <f aca="false">$Z$297*$K$297</f>
        <v>0</v>
      </c>
      <c r="AR297" s="11" t="s">
        <v>211</v>
      </c>
      <c r="AT297" s="11" t="s">
        <v>166</v>
      </c>
      <c r="AU297" s="11" t="s">
        <v>99</v>
      </c>
      <c r="AY297" s="11" t="s">
        <v>165</v>
      </c>
      <c r="BE297" s="107" t="n">
        <f aca="false">IF($U$297="základní",$N$297,0)</f>
        <v>0</v>
      </c>
      <c r="BF297" s="107" t="n">
        <f aca="false">IF($U$297="snížená",$N$297,0)</f>
        <v>0</v>
      </c>
      <c r="BG297" s="107" t="n">
        <f aca="false">IF($U$297="zákl. přenesená",$N$297,0)</f>
        <v>0</v>
      </c>
      <c r="BH297" s="107" t="n">
        <f aca="false">IF($U$297="sníž. přenesená",$N$297,0)</f>
        <v>0</v>
      </c>
      <c r="BI297" s="107" t="n">
        <f aca="false">IF($U$297="nulová",$N$297,0)</f>
        <v>0</v>
      </c>
      <c r="BJ297" s="11" t="s">
        <v>22</v>
      </c>
      <c r="BK297" s="107" t="n">
        <f aca="false">ROUND($L$297*$K$297,2)</f>
        <v>0</v>
      </c>
      <c r="BL297" s="11" t="s">
        <v>211</v>
      </c>
    </row>
    <row r="298" s="11" customFormat="true" ht="27" hidden="false" customHeight="true" outlineLevel="0" collapsed="false">
      <c r="B298" s="33"/>
      <c r="C298" s="165" t="s">
        <v>571</v>
      </c>
      <c r="D298" s="165" t="s">
        <v>166</v>
      </c>
      <c r="E298" s="166" t="s">
        <v>572</v>
      </c>
      <c r="F298" s="167" t="s">
        <v>573</v>
      </c>
      <c r="G298" s="167"/>
      <c r="H298" s="167"/>
      <c r="I298" s="167"/>
      <c r="J298" s="168" t="s">
        <v>169</v>
      </c>
      <c r="K298" s="169" t="n">
        <v>249.4</v>
      </c>
      <c r="L298" s="170" t="n">
        <v>0</v>
      </c>
      <c r="M298" s="170"/>
      <c r="N298" s="171" t="n">
        <f aca="false">ROUND($L$298*$K$298,2)</f>
        <v>0</v>
      </c>
      <c r="O298" s="171"/>
      <c r="P298" s="171"/>
      <c r="Q298" s="171"/>
      <c r="R298" s="34"/>
      <c r="T298" s="172"/>
      <c r="U298" s="41" t="s">
        <v>44</v>
      </c>
      <c r="V298" s="173" t="n">
        <v>0.728</v>
      </c>
      <c r="W298" s="173" t="n">
        <f aca="false">$V$298*$K$298</f>
        <v>181.5632</v>
      </c>
      <c r="X298" s="173" t="n">
        <v>0.00117</v>
      </c>
      <c r="Y298" s="173" t="n">
        <f aca="false">$X$298*$K$298</f>
        <v>0.291798</v>
      </c>
      <c r="Z298" s="173" t="n">
        <v>0</v>
      </c>
      <c r="AA298" s="174" t="n">
        <f aca="false">$Z$298*$K$298</f>
        <v>0</v>
      </c>
      <c r="AR298" s="11" t="s">
        <v>211</v>
      </c>
      <c r="AT298" s="11" t="s">
        <v>166</v>
      </c>
      <c r="AU298" s="11" t="s">
        <v>99</v>
      </c>
      <c r="AY298" s="11" t="s">
        <v>165</v>
      </c>
      <c r="BE298" s="107" t="n">
        <f aca="false">IF($U$298="základní",$N$298,0)</f>
        <v>0</v>
      </c>
      <c r="BF298" s="107" t="n">
        <f aca="false">IF($U$298="snížená",$N$298,0)</f>
        <v>0</v>
      </c>
      <c r="BG298" s="107" t="n">
        <f aca="false">IF($U$298="zákl. přenesená",$N$298,0)</f>
        <v>0</v>
      </c>
      <c r="BH298" s="107" t="n">
        <f aca="false">IF($U$298="sníž. přenesená",$N$298,0)</f>
        <v>0</v>
      </c>
      <c r="BI298" s="107" t="n">
        <f aca="false">IF($U$298="nulová",$N$298,0)</f>
        <v>0</v>
      </c>
      <c r="BJ298" s="11" t="s">
        <v>22</v>
      </c>
      <c r="BK298" s="107" t="n">
        <f aca="false">ROUND($L$298*$K$298,2)</f>
        <v>0</v>
      </c>
      <c r="BL298" s="11" t="s">
        <v>211</v>
      </c>
    </row>
    <row r="299" s="11" customFormat="true" ht="12.75" hidden="false" customHeight="true" outlineLevel="0" collapsed="false">
      <c r="B299" s="33"/>
      <c r="C299" s="175" t="s">
        <v>574</v>
      </c>
      <c r="D299" s="175" t="s">
        <v>215</v>
      </c>
      <c r="E299" s="176" t="s">
        <v>575</v>
      </c>
      <c r="F299" s="177" t="s">
        <v>576</v>
      </c>
      <c r="G299" s="177"/>
      <c r="H299" s="177"/>
      <c r="I299" s="177"/>
      <c r="J299" s="178" t="s">
        <v>169</v>
      </c>
      <c r="K299" s="179" t="n">
        <v>261.87</v>
      </c>
      <c r="L299" s="180" t="n">
        <v>0</v>
      </c>
      <c r="M299" s="180"/>
      <c r="N299" s="181" t="n">
        <f aca="false">ROUND($L$299*$K$299,2)</f>
        <v>0</v>
      </c>
      <c r="O299" s="181"/>
      <c r="P299" s="181"/>
      <c r="Q299" s="181"/>
      <c r="R299" s="34"/>
      <c r="T299" s="172"/>
      <c r="U299" s="41" t="s">
        <v>44</v>
      </c>
      <c r="V299" s="173" t="n">
        <v>0</v>
      </c>
      <c r="W299" s="173" t="n">
        <f aca="false">$V$299*$K$299</f>
        <v>0</v>
      </c>
      <c r="X299" s="173" t="n">
        <v>0.00482</v>
      </c>
      <c r="Y299" s="173" t="n">
        <f aca="false">$X$299*$K$299</f>
        <v>1.2622134</v>
      </c>
      <c r="Z299" s="173" t="n">
        <v>0</v>
      </c>
      <c r="AA299" s="174" t="n">
        <f aca="false">$Z$299*$K$299</f>
        <v>0</v>
      </c>
      <c r="AR299" s="11" t="s">
        <v>261</v>
      </c>
      <c r="AT299" s="11" t="s">
        <v>215</v>
      </c>
      <c r="AU299" s="11" t="s">
        <v>99</v>
      </c>
      <c r="AY299" s="11" t="s">
        <v>165</v>
      </c>
      <c r="BE299" s="107" t="n">
        <f aca="false">IF($U$299="základní",$N$299,0)</f>
        <v>0</v>
      </c>
      <c r="BF299" s="107" t="n">
        <f aca="false">IF($U$299="snížená",$N$299,0)</f>
        <v>0</v>
      </c>
      <c r="BG299" s="107" t="n">
        <f aca="false">IF($U$299="zákl. přenesená",$N$299,0)</f>
        <v>0</v>
      </c>
      <c r="BH299" s="107" t="n">
        <f aca="false">IF($U$299="sníž. přenesená",$N$299,0)</f>
        <v>0</v>
      </c>
      <c r="BI299" s="107" t="n">
        <f aca="false">IF($U$299="nulová",$N$299,0)</f>
        <v>0</v>
      </c>
      <c r="BJ299" s="11" t="s">
        <v>22</v>
      </c>
      <c r="BK299" s="107" t="n">
        <f aca="false">ROUND($L$299*$K$299,2)</f>
        <v>0</v>
      </c>
      <c r="BL299" s="11" t="s">
        <v>211</v>
      </c>
    </row>
    <row r="300" s="11" customFormat="true" ht="27" hidden="false" customHeight="true" outlineLevel="0" collapsed="false">
      <c r="B300" s="33"/>
      <c r="C300" s="165" t="s">
        <v>577</v>
      </c>
      <c r="D300" s="165" t="s">
        <v>166</v>
      </c>
      <c r="E300" s="166" t="s">
        <v>578</v>
      </c>
      <c r="F300" s="167" t="s">
        <v>579</v>
      </c>
      <c r="G300" s="167"/>
      <c r="H300" s="167"/>
      <c r="I300" s="167"/>
      <c r="J300" s="168" t="s">
        <v>218</v>
      </c>
      <c r="K300" s="169" t="n">
        <v>36.557</v>
      </c>
      <c r="L300" s="170" t="n">
        <v>0</v>
      </c>
      <c r="M300" s="170"/>
      <c r="N300" s="171" t="n">
        <f aca="false">ROUND($L$300*$K$300,2)</f>
        <v>0</v>
      </c>
      <c r="O300" s="171"/>
      <c r="P300" s="171"/>
      <c r="Q300" s="171"/>
      <c r="R300" s="34"/>
      <c r="T300" s="172"/>
      <c r="U300" s="41" t="s">
        <v>44</v>
      </c>
      <c r="V300" s="173" t="n">
        <v>2.39</v>
      </c>
      <c r="W300" s="173" t="n">
        <f aca="false">$V$300*$K$300</f>
        <v>87.37123</v>
      </c>
      <c r="X300" s="173" t="n">
        <v>0</v>
      </c>
      <c r="Y300" s="173" t="n">
        <f aca="false">$X$300*$K$300</f>
        <v>0</v>
      </c>
      <c r="Z300" s="173" t="n">
        <v>0</v>
      </c>
      <c r="AA300" s="174" t="n">
        <f aca="false">$Z$300*$K$300</f>
        <v>0</v>
      </c>
      <c r="AR300" s="11" t="s">
        <v>211</v>
      </c>
      <c r="AT300" s="11" t="s">
        <v>166</v>
      </c>
      <c r="AU300" s="11" t="s">
        <v>99</v>
      </c>
      <c r="AY300" s="11" t="s">
        <v>165</v>
      </c>
      <c r="BE300" s="107" t="n">
        <f aca="false">IF($U$300="základní",$N$300,0)</f>
        <v>0</v>
      </c>
      <c r="BF300" s="107" t="n">
        <f aca="false">IF($U$300="snížená",$N$300,0)</f>
        <v>0</v>
      </c>
      <c r="BG300" s="107" t="n">
        <f aca="false">IF($U$300="zákl. přenesená",$N$300,0)</f>
        <v>0</v>
      </c>
      <c r="BH300" s="107" t="n">
        <f aca="false">IF($U$300="sníž. přenesená",$N$300,0)</f>
        <v>0</v>
      </c>
      <c r="BI300" s="107" t="n">
        <f aca="false">IF($U$300="nulová",$N$300,0)</f>
        <v>0</v>
      </c>
      <c r="BJ300" s="11" t="s">
        <v>22</v>
      </c>
      <c r="BK300" s="107" t="n">
        <f aca="false">ROUND($L$300*$K$300,2)</f>
        <v>0</v>
      </c>
      <c r="BL300" s="11" t="s">
        <v>211</v>
      </c>
    </row>
    <row r="301" s="154" customFormat="true" ht="30.75" hidden="false" customHeight="true" outlineLevel="0" collapsed="false">
      <c r="B301" s="155"/>
      <c r="D301" s="163" t="s">
        <v>123</v>
      </c>
      <c r="N301" s="164" t="n">
        <f aca="false">$BK$301</f>
        <v>0</v>
      </c>
      <c r="O301" s="164"/>
      <c r="P301" s="164"/>
      <c r="Q301" s="164"/>
      <c r="R301" s="157"/>
      <c r="T301" s="158"/>
      <c r="W301" s="159" t="n">
        <f aca="false">SUM($W$302:$W$303)</f>
        <v>26.24028</v>
      </c>
      <c r="Y301" s="159" t="n">
        <f aca="false">SUM($Y$302:$Y$303)</f>
        <v>0.1741824</v>
      </c>
      <c r="AA301" s="160" t="n">
        <f aca="false">SUM($AA$302:$AA$303)</f>
        <v>0</v>
      </c>
      <c r="AR301" s="161" t="s">
        <v>99</v>
      </c>
      <c r="AT301" s="161" t="s">
        <v>78</v>
      </c>
      <c r="AU301" s="161" t="s">
        <v>22</v>
      </c>
      <c r="AY301" s="161" t="s">
        <v>165</v>
      </c>
      <c r="BK301" s="162" t="n">
        <f aca="false">SUM($BK$302:$BK$303)</f>
        <v>0</v>
      </c>
    </row>
    <row r="302" s="11" customFormat="true" ht="27" hidden="false" customHeight="true" outlineLevel="0" collapsed="false">
      <c r="B302" s="33"/>
      <c r="C302" s="165" t="s">
        <v>580</v>
      </c>
      <c r="D302" s="165" t="s">
        <v>166</v>
      </c>
      <c r="E302" s="166" t="s">
        <v>581</v>
      </c>
      <c r="F302" s="167" t="s">
        <v>582</v>
      </c>
      <c r="G302" s="167"/>
      <c r="H302" s="167"/>
      <c r="I302" s="167"/>
      <c r="J302" s="168" t="s">
        <v>176</v>
      </c>
      <c r="K302" s="169" t="n">
        <v>80.64</v>
      </c>
      <c r="L302" s="170" t="n">
        <v>0</v>
      </c>
      <c r="M302" s="170"/>
      <c r="N302" s="171" t="n">
        <f aca="false">ROUND($L$302*$K$302,2)</f>
        <v>0</v>
      </c>
      <c r="O302" s="171"/>
      <c r="P302" s="171"/>
      <c r="Q302" s="171"/>
      <c r="R302" s="34"/>
      <c r="T302" s="172"/>
      <c r="U302" s="41" t="s">
        <v>44</v>
      </c>
      <c r="V302" s="173" t="n">
        <v>0.315</v>
      </c>
      <c r="W302" s="173" t="n">
        <f aca="false">$V$302*$K$302</f>
        <v>25.4016</v>
      </c>
      <c r="X302" s="173" t="n">
        <v>0.00216</v>
      </c>
      <c r="Y302" s="173" t="n">
        <f aca="false">$X$302*$K$302</f>
        <v>0.1741824</v>
      </c>
      <c r="Z302" s="173" t="n">
        <v>0</v>
      </c>
      <c r="AA302" s="174" t="n">
        <f aca="false">$Z$302*$K$302</f>
        <v>0</v>
      </c>
      <c r="AR302" s="11" t="s">
        <v>211</v>
      </c>
      <c r="AT302" s="11" t="s">
        <v>166</v>
      </c>
      <c r="AU302" s="11" t="s">
        <v>99</v>
      </c>
      <c r="AY302" s="11" t="s">
        <v>165</v>
      </c>
      <c r="BE302" s="107" t="n">
        <f aca="false">IF($U$302="základní",$N$302,0)</f>
        <v>0</v>
      </c>
      <c r="BF302" s="107" t="n">
        <f aca="false">IF($U$302="snížená",$N$302,0)</f>
        <v>0</v>
      </c>
      <c r="BG302" s="107" t="n">
        <f aca="false">IF($U$302="zákl. přenesená",$N$302,0)</f>
        <v>0</v>
      </c>
      <c r="BH302" s="107" t="n">
        <f aca="false">IF($U$302="sníž. přenesená",$N$302,0)</f>
        <v>0</v>
      </c>
      <c r="BI302" s="107" t="n">
        <f aca="false">IF($U$302="nulová",$N$302,0)</f>
        <v>0</v>
      </c>
      <c r="BJ302" s="11" t="s">
        <v>22</v>
      </c>
      <c r="BK302" s="107" t="n">
        <f aca="false">ROUND($L$302*$K$302,2)</f>
        <v>0</v>
      </c>
      <c r="BL302" s="11" t="s">
        <v>211</v>
      </c>
    </row>
    <row r="303" s="11" customFormat="true" ht="27" hidden="false" customHeight="true" outlineLevel="0" collapsed="false">
      <c r="B303" s="33"/>
      <c r="C303" s="165" t="s">
        <v>583</v>
      </c>
      <c r="D303" s="165" t="s">
        <v>166</v>
      </c>
      <c r="E303" s="166" t="s">
        <v>584</v>
      </c>
      <c r="F303" s="167" t="s">
        <v>585</v>
      </c>
      <c r="G303" s="167"/>
      <c r="H303" s="167"/>
      <c r="I303" s="167"/>
      <c r="J303" s="168" t="s">
        <v>218</v>
      </c>
      <c r="K303" s="169" t="n">
        <v>0.174</v>
      </c>
      <c r="L303" s="170" t="n">
        <v>0</v>
      </c>
      <c r="M303" s="170"/>
      <c r="N303" s="171" t="n">
        <f aca="false">ROUND($L$303*$K$303,2)</f>
        <v>0</v>
      </c>
      <c r="O303" s="171"/>
      <c r="P303" s="171"/>
      <c r="Q303" s="171"/>
      <c r="R303" s="34"/>
      <c r="T303" s="172"/>
      <c r="U303" s="41" t="s">
        <v>44</v>
      </c>
      <c r="V303" s="173" t="n">
        <v>4.82</v>
      </c>
      <c r="W303" s="173" t="n">
        <f aca="false">$V$303*$K$303</f>
        <v>0.83868</v>
      </c>
      <c r="X303" s="173" t="n">
        <v>0</v>
      </c>
      <c r="Y303" s="173" t="n">
        <f aca="false">$X$303*$K$303</f>
        <v>0</v>
      </c>
      <c r="Z303" s="173" t="n">
        <v>0</v>
      </c>
      <c r="AA303" s="174" t="n">
        <f aca="false">$Z$303*$K$303</f>
        <v>0</v>
      </c>
      <c r="AR303" s="11" t="s">
        <v>211</v>
      </c>
      <c r="AT303" s="11" t="s">
        <v>166</v>
      </c>
      <c r="AU303" s="11" t="s">
        <v>99</v>
      </c>
      <c r="AY303" s="11" t="s">
        <v>165</v>
      </c>
      <c r="BE303" s="107" t="n">
        <f aca="false">IF($U$303="základní",$N$303,0)</f>
        <v>0</v>
      </c>
      <c r="BF303" s="107" t="n">
        <f aca="false">IF($U$303="snížená",$N$303,0)</f>
        <v>0</v>
      </c>
      <c r="BG303" s="107" t="n">
        <f aca="false">IF($U$303="zákl. přenesená",$N$303,0)</f>
        <v>0</v>
      </c>
      <c r="BH303" s="107" t="n">
        <f aca="false">IF($U$303="sníž. přenesená",$N$303,0)</f>
        <v>0</v>
      </c>
      <c r="BI303" s="107" t="n">
        <f aca="false">IF($U$303="nulová",$N$303,0)</f>
        <v>0</v>
      </c>
      <c r="BJ303" s="11" t="s">
        <v>22</v>
      </c>
      <c r="BK303" s="107" t="n">
        <f aca="false">ROUND($L$303*$K$303,2)</f>
        <v>0</v>
      </c>
      <c r="BL303" s="11" t="s">
        <v>211</v>
      </c>
    </row>
    <row r="304" s="154" customFormat="true" ht="30.75" hidden="false" customHeight="true" outlineLevel="0" collapsed="false">
      <c r="B304" s="155"/>
      <c r="D304" s="163" t="s">
        <v>124</v>
      </c>
      <c r="N304" s="164" t="n">
        <f aca="false">$BK$304</f>
        <v>0</v>
      </c>
      <c r="O304" s="164"/>
      <c r="P304" s="164"/>
      <c r="Q304" s="164"/>
      <c r="R304" s="157"/>
      <c r="T304" s="158"/>
      <c r="W304" s="159" t="n">
        <f aca="false">SUM($W$305:$W$322)</f>
        <v>142.684679</v>
      </c>
      <c r="Y304" s="159" t="n">
        <f aca="false">SUM($Y$305:$Y$322)</f>
        <v>1.09912</v>
      </c>
      <c r="AA304" s="160" t="n">
        <f aca="false">SUM($AA$305:$AA$322)</f>
        <v>0</v>
      </c>
      <c r="AR304" s="161" t="s">
        <v>99</v>
      </c>
      <c r="AT304" s="161" t="s">
        <v>78</v>
      </c>
      <c r="AU304" s="161" t="s">
        <v>22</v>
      </c>
      <c r="AY304" s="161" t="s">
        <v>165</v>
      </c>
      <c r="BK304" s="162" t="n">
        <f aca="false">SUM($BK$305:$BK$322)</f>
        <v>0</v>
      </c>
    </row>
    <row r="305" s="11" customFormat="true" ht="27" hidden="false" customHeight="true" outlineLevel="0" collapsed="false">
      <c r="B305" s="33"/>
      <c r="C305" s="165" t="s">
        <v>586</v>
      </c>
      <c r="D305" s="165" t="s">
        <v>166</v>
      </c>
      <c r="E305" s="166" t="s">
        <v>587</v>
      </c>
      <c r="F305" s="167" t="s">
        <v>588</v>
      </c>
      <c r="G305" s="167"/>
      <c r="H305" s="167"/>
      <c r="I305" s="167"/>
      <c r="J305" s="168" t="s">
        <v>276</v>
      </c>
      <c r="K305" s="169" t="n">
        <v>14</v>
      </c>
      <c r="L305" s="170" t="n">
        <v>0</v>
      </c>
      <c r="M305" s="170"/>
      <c r="N305" s="171" t="n">
        <f aca="false">ROUND($L$305*$K$305,2)</f>
        <v>0</v>
      </c>
      <c r="O305" s="171"/>
      <c r="P305" s="171"/>
      <c r="Q305" s="171"/>
      <c r="R305" s="34"/>
      <c r="T305" s="172"/>
      <c r="U305" s="41" t="s">
        <v>44</v>
      </c>
      <c r="V305" s="173" t="n">
        <v>1.682</v>
      </c>
      <c r="W305" s="173" t="n">
        <f aca="false">$V$305*$K$305</f>
        <v>23.548</v>
      </c>
      <c r="X305" s="173" t="n">
        <v>0</v>
      </c>
      <c r="Y305" s="173" t="n">
        <f aca="false">$X$305*$K$305</f>
        <v>0</v>
      </c>
      <c r="Z305" s="173" t="n">
        <v>0</v>
      </c>
      <c r="AA305" s="174" t="n">
        <f aca="false">$Z$305*$K$305</f>
        <v>0</v>
      </c>
      <c r="AR305" s="11" t="s">
        <v>211</v>
      </c>
      <c r="AT305" s="11" t="s">
        <v>166</v>
      </c>
      <c r="AU305" s="11" t="s">
        <v>99</v>
      </c>
      <c r="AY305" s="11" t="s">
        <v>165</v>
      </c>
      <c r="BE305" s="107" t="n">
        <f aca="false">IF($U$305="základní",$N$305,0)</f>
        <v>0</v>
      </c>
      <c r="BF305" s="107" t="n">
        <f aca="false">IF($U$305="snížená",$N$305,0)</f>
        <v>0</v>
      </c>
      <c r="BG305" s="107" t="n">
        <f aca="false">IF($U$305="zákl. přenesená",$N$305,0)</f>
        <v>0</v>
      </c>
      <c r="BH305" s="107" t="n">
        <f aca="false">IF($U$305="sníž. přenesená",$N$305,0)</f>
        <v>0</v>
      </c>
      <c r="BI305" s="107" t="n">
        <f aca="false">IF($U$305="nulová",$N$305,0)</f>
        <v>0</v>
      </c>
      <c r="BJ305" s="11" t="s">
        <v>22</v>
      </c>
      <c r="BK305" s="107" t="n">
        <f aca="false">ROUND($L$305*$K$305,2)</f>
        <v>0</v>
      </c>
      <c r="BL305" s="11" t="s">
        <v>211</v>
      </c>
    </row>
    <row r="306" s="11" customFormat="true" ht="27" hidden="false" customHeight="true" outlineLevel="0" collapsed="false">
      <c r="B306" s="33"/>
      <c r="C306" s="175" t="s">
        <v>589</v>
      </c>
      <c r="D306" s="175" t="s">
        <v>215</v>
      </c>
      <c r="E306" s="176" t="s">
        <v>590</v>
      </c>
      <c r="F306" s="177" t="s">
        <v>591</v>
      </c>
      <c r="G306" s="177"/>
      <c r="H306" s="177"/>
      <c r="I306" s="177"/>
      <c r="J306" s="178" t="s">
        <v>276</v>
      </c>
      <c r="K306" s="179" t="n">
        <v>4</v>
      </c>
      <c r="L306" s="180" t="n">
        <v>0</v>
      </c>
      <c r="M306" s="180"/>
      <c r="N306" s="181" t="n">
        <f aca="false">ROUND($L$306*$K$306,2)</f>
        <v>0</v>
      </c>
      <c r="O306" s="181"/>
      <c r="P306" s="181"/>
      <c r="Q306" s="181"/>
      <c r="R306" s="34"/>
      <c r="T306" s="172"/>
      <c r="U306" s="41" t="s">
        <v>44</v>
      </c>
      <c r="V306" s="173" t="n">
        <v>0</v>
      </c>
      <c r="W306" s="173" t="n">
        <f aca="false">$V$306*$K$306</f>
        <v>0</v>
      </c>
      <c r="X306" s="173" t="n">
        <v>0.019</v>
      </c>
      <c r="Y306" s="173" t="n">
        <f aca="false">$X$306*$K$306</f>
        <v>0.076</v>
      </c>
      <c r="Z306" s="173" t="n">
        <v>0</v>
      </c>
      <c r="AA306" s="174" t="n">
        <f aca="false">$Z$306*$K$306</f>
        <v>0</v>
      </c>
      <c r="AR306" s="11" t="s">
        <v>261</v>
      </c>
      <c r="AT306" s="11" t="s">
        <v>215</v>
      </c>
      <c r="AU306" s="11" t="s">
        <v>99</v>
      </c>
      <c r="AY306" s="11" t="s">
        <v>165</v>
      </c>
      <c r="BE306" s="107" t="n">
        <f aca="false">IF($U$306="základní",$N$306,0)</f>
        <v>0</v>
      </c>
      <c r="BF306" s="107" t="n">
        <f aca="false">IF($U$306="snížená",$N$306,0)</f>
        <v>0</v>
      </c>
      <c r="BG306" s="107" t="n">
        <f aca="false">IF($U$306="zákl. přenesená",$N$306,0)</f>
        <v>0</v>
      </c>
      <c r="BH306" s="107" t="n">
        <f aca="false">IF($U$306="sníž. přenesená",$N$306,0)</f>
        <v>0</v>
      </c>
      <c r="BI306" s="107" t="n">
        <f aca="false">IF($U$306="nulová",$N$306,0)</f>
        <v>0</v>
      </c>
      <c r="BJ306" s="11" t="s">
        <v>22</v>
      </c>
      <c r="BK306" s="107" t="n">
        <f aca="false">ROUND($L$306*$K$306,2)</f>
        <v>0</v>
      </c>
      <c r="BL306" s="11" t="s">
        <v>211</v>
      </c>
    </row>
    <row r="307" s="11" customFormat="true" ht="27" hidden="false" customHeight="true" outlineLevel="0" collapsed="false">
      <c r="B307" s="33"/>
      <c r="C307" s="175" t="s">
        <v>592</v>
      </c>
      <c r="D307" s="175" t="s">
        <v>215</v>
      </c>
      <c r="E307" s="176" t="s">
        <v>593</v>
      </c>
      <c r="F307" s="177" t="s">
        <v>594</v>
      </c>
      <c r="G307" s="177"/>
      <c r="H307" s="177"/>
      <c r="I307" s="177"/>
      <c r="J307" s="178" t="s">
        <v>276</v>
      </c>
      <c r="K307" s="179" t="n">
        <v>10</v>
      </c>
      <c r="L307" s="180" t="n">
        <v>0</v>
      </c>
      <c r="M307" s="180"/>
      <c r="N307" s="181" t="n">
        <f aca="false">ROUND($L$307*$K$307,2)</f>
        <v>0</v>
      </c>
      <c r="O307" s="181"/>
      <c r="P307" s="181"/>
      <c r="Q307" s="181"/>
      <c r="R307" s="34"/>
      <c r="T307" s="172"/>
      <c r="U307" s="41" t="s">
        <v>44</v>
      </c>
      <c r="V307" s="173" t="n">
        <v>0</v>
      </c>
      <c r="W307" s="173" t="n">
        <f aca="false">$V$307*$K$307</f>
        <v>0</v>
      </c>
      <c r="X307" s="173" t="n">
        <v>0.019</v>
      </c>
      <c r="Y307" s="173" t="n">
        <f aca="false">$X$307*$K$307</f>
        <v>0.19</v>
      </c>
      <c r="Z307" s="173" t="n">
        <v>0</v>
      </c>
      <c r="AA307" s="174" t="n">
        <f aca="false">$Z$307*$K$307</f>
        <v>0</v>
      </c>
      <c r="AR307" s="11" t="s">
        <v>261</v>
      </c>
      <c r="AT307" s="11" t="s">
        <v>215</v>
      </c>
      <c r="AU307" s="11" t="s">
        <v>99</v>
      </c>
      <c r="AY307" s="11" t="s">
        <v>165</v>
      </c>
      <c r="BE307" s="107" t="n">
        <f aca="false">IF($U$307="základní",$N$307,0)</f>
        <v>0</v>
      </c>
      <c r="BF307" s="107" t="n">
        <f aca="false">IF($U$307="snížená",$N$307,0)</f>
        <v>0</v>
      </c>
      <c r="BG307" s="107" t="n">
        <f aca="false">IF($U$307="zákl. přenesená",$N$307,0)</f>
        <v>0</v>
      </c>
      <c r="BH307" s="107" t="n">
        <f aca="false">IF($U$307="sníž. přenesená",$N$307,0)</f>
        <v>0</v>
      </c>
      <c r="BI307" s="107" t="n">
        <f aca="false">IF($U$307="nulová",$N$307,0)</f>
        <v>0</v>
      </c>
      <c r="BJ307" s="11" t="s">
        <v>22</v>
      </c>
      <c r="BK307" s="107" t="n">
        <f aca="false">ROUND($L$307*$K$307,2)</f>
        <v>0</v>
      </c>
      <c r="BL307" s="11" t="s">
        <v>211</v>
      </c>
    </row>
    <row r="308" s="11" customFormat="true" ht="27" hidden="false" customHeight="true" outlineLevel="0" collapsed="false">
      <c r="B308" s="33"/>
      <c r="C308" s="165" t="s">
        <v>595</v>
      </c>
      <c r="D308" s="165" t="s">
        <v>166</v>
      </c>
      <c r="E308" s="166" t="s">
        <v>596</v>
      </c>
      <c r="F308" s="167" t="s">
        <v>597</v>
      </c>
      <c r="G308" s="167"/>
      <c r="H308" s="167"/>
      <c r="I308" s="167"/>
      <c r="J308" s="168" t="s">
        <v>276</v>
      </c>
      <c r="K308" s="169" t="n">
        <v>9</v>
      </c>
      <c r="L308" s="170" t="n">
        <v>0</v>
      </c>
      <c r="M308" s="170"/>
      <c r="N308" s="171" t="n">
        <f aca="false">ROUND($L$308*$K$308,2)</f>
        <v>0</v>
      </c>
      <c r="O308" s="171"/>
      <c r="P308" s="171"/>
      <c r="Q308" s="171"/>
      <c r="R308" s="34"/>
      <c r="T308" s="172"/>
      <c r="U308" s="41" t="s">
        <v>44</v>
      </c>
      <c r="V308" s="173" t="n">
        <v>1.825</v>
      </c>
      <c r="W308" s="173" t="n">
        <f aca="false">$V$308*$K$308</f>
        <v>16.425</v>
      </c>
      <c r="X308" s="173" t="n">
        <v>0</v>
      </c>
      <c r="Y308" s="173" t="n">
        <f aca="false">$X$308*$K$308</f>
        <v>0</v>
      </c>
      <c r="Z308" s="173" t="n">
        <v>0</v>
      </c>
      <c r="AA308" s="174" t="n">
        <f aca="false">$Z$308*$K$308</f>
        <v>0</v>
      </c>
      <c r="AR308" s="11" t="s">
        <v>211</v>
      </c>
      <c r="AT308" s="11" t="s">
        <v>166</v>
      </c>
      <c r="AU308" s="11" t="s">
        <v>99</v>
      </c>
      <c r="AY308" s="11" t="s">
        <v>165</v>
      </c>
      <c r="BE308" s="107" t="n">
        <f aca="false">IF($U$308="základní",$N$308,0)</f>
        <v>0</v>
      </c>
      <c r="BF308" s="107" t="n">
        <f aca="false">IF($U$308="snížená",$N$308,0)</f>
        <v>0</v>
      </c>
      <c r="BG308" s="107" t="n">
        <f aca="false">IF($U$308="zákl. přenesená",$N$308,0)</f>
        <v>0</v>
      </c>
      <c r="BH308" s="107" t="n">
        <f aca="false">IF($U$308="sníž. přenesená",$N$308,0)</f>
        <v>0</v>
      </c>
      <c r="BI308" s="107" t="n">
        <f aca="false">IF($U$308="nulová",$N$308,0)</f>
        <v>0</v>
      </c>
      <c r="BJ308" s="11" t="s">
        <v>22</v>
      </c>
      <c r="BK308" s="107" t="n">
        <f aca="false">ROUND($L$308*$K$308,2)</f>
        <v>0</v>
      </c>
      <c r="BL308" s="11" t="s">
        <v>211</v>
      </c>
    </row>
    <row r="309" s="11" customFormat="true" ht="27" hidden="false" customHeight="true" outlineLevel="0" collapsed="false">
      <c r="B309" s="33"/>
      <c r="C309" s="175" t="s">
        <v>598</v>
      </c>
      <c r="D309" s="175" t="s">
        <v>215</v>
      </c>
      <c r="E309" s="176" t="s">
        <v>599</v>
      </c>
      <c r="F309" s="177" t="s">
        <v>600</v>
      </c>
      <c r="G309" s="177"/>
      <c r="H309" s="177"/>
      <c r="I309" s="177"/>
      <c r="J309" s="178" t="s">
        <v>276</v>
      </c>
      <c r="K309" s="179" t="n">
        <v>4</v>
      </c>
      <c r="L309" s="180" t="n">
        <v>0</v>
      </c>
      <c r="M309" s="180"/>
      <c r="N309" s="181" t="n">
        <f aca="false">ROUND($L$309*$K$309,2)</f>
        <v>0</v>
      </c>
      <c r="O309" s="181"/>
      <c r="P309" s="181"/>
      <c r="Q309" s="181"/>
      <c r="R309" s="34"/>
      <c r="T309" s="172"/>
      <c r="U309" s="41" t="s">
        <v>44</v>
      </c>
      <c r="V309" s="173" t="n">
        <v>0</v>
      </c>
      <c r="W309" s="173" t="n">
        <f aca="false">$V$309*$K$309</f>
        <v>0</v>
      </c>
      <c r="X309" s="173" t="n">
        <v>0.019</v>
      </c>
      <c r="Y309" s="173" t="n">
        <f aca="false">$X$309*$K$309</f>
        <v>0.076</v>
      </c>
      <c r="Z309" s="173" t="n">
        <v>0</v>
      </c>
      <c r="AA309" s="174" t="n">
        <f aca="false">$Z$309*$K$309</f>
        <v>0</v>
      </c>
      <c r="AR309" s="11" t="s">
        <v>261</v>
      </c>
      <c r="AT309" s="11" t="s">
        <v>215</v>
      </c>
      <c r="AU309" s="11" t="s">
        <v>99</v>
      </c>
      <c r="AY309" s="11" t="s">
        <v>165</v>
      </c>
      <c r="BE309" s="107" t="n">
        <f aca="false">IF($U$309="základní",$N$309,0)</f>
        <v>0</v>
      </c>
      <c r="BF309" s="107" t="n">
        <f aca="false">IF($U$309="snížená",$N$309,0)</f>
        <v>0</v>
      </c>
      <c r="BG309" s="107" t="n">
        <f aca="false">IF($U$309="zákl. přenesená",$N$309,0)</f>
        <v>0</v>
      </c>
      <c r="BH309" s="107" t="n">
        <f aca="false">IF($U$309="sníž. přenesená",$N$309,0)</f>
        <v>0</v>
      </c>
      <c r="BI309" s="107" t="n">
        <f aca="false">IF($U$309="nulová",$N$309,0)</f>
        <v>0</v>
      </c>
      <c r="BJ309" s="11" t="s">
        <v>22</v>
      </c>
      <c r="BK309" s="107" t="n">
        <f aca="false">ROUND($L$309*$K$309,2)</f>
        <v>0</v>
      </c>
      <c r="BL309" s="11" t="s">
        <v>211</v>
      </c>
    </row>
    <row r="310" s="11" customFormat="true" ht="27" hidden="false" customHeight="true" outlineLevel="0" collapsed="false">
      <c r="B310" s="33"/>
      <c r="C310" s="175" t="s">
        <v>601</v>
      </c>
      <c r="D310" s="175" t="s">
        <v>215</v>
      </c>
      <c r="E310" s="176" t="s">
        <v>602</v>
      </c>
      <c r="F310" s="177" t="s">
        <v>603</v>
      </c>
      <c r="G310" s="177"/>
      <c r="H310" s="177"/>
      <c r="I310" s="177"/>
      <c r="J310" s="178" t="s">
        <v>276</v>
      </c>
      <c r="K310" s="179" t="n">
        <v>5</v>
      </c>
      <c r="L310" s="180" t="n">
        <v>0</v>
      </c>
      <c r="M310" s="180"/>
      <c r="N310" s="181" t="n">
        <f aca="false">ROUND($L$310*$K$310,2)</f>
        <v>0</v>
      </c>
      <c r="O310" s="181"/>
      <c r="P310" s="181"/>
      <c r="Q310" s="181"/>
      <c r="R310" s="34"/>
      <c r="T310" s="172"/>
      <c r="U310" s="41" t="s">
        <v>44</v>
      </c>
      <c r="V310" s="173" t="n">
        <v>0</v>
      </c>
      <c r="W310" s="173" t="n">
        <f aca="false">$V$310*$K$310</f>
        <v>0</v>
      </c>
      <c r="X310" s="173" t="n">
        <v>0.019</v>
      </c>
      <c r="Y310" s="173" t="n">
        <f aca="false">$X$310*$K$310</f>
        <v>0.095</v>
      </c>
      <c r="Z310" s="173" t="n">
        <v>0</v>
      </c>
      <c r="AA310" s="174" t="n">
        <f aca="false">$Z$310*$K$310</f>
        <v>0</v>
      </c>
      <c r="AR310" s="11" t="s">
        <v>261</v>
      </c>
      <c r="AT310" s="11" t="s">
        <v>215</v>
      </c>
      <c r="AU310" s="11" t="s">
        <v>99</v>
      </c>
      <c r="AY310" s="11" t="s">
        <v>165</v>
      </c>
      <c r="BE310" s="107" t="n">
        <f aca="false">IF($U$310="základní",$N$310,0)</f>
        <v>0</v>
      </c>
      <c r="BF310" s="107" t="n">
        <f aca="false">IF($U$310="snížená",$N$310,0)</f>
        <v>0</v>
      </c>
      <c r="BG310" s="107" t="n">
        <f aca="false">IF($U$310="zákl. přenesená",$N$310,0)</f>
        <v>0</v>
      </c>
      <c r="BH310" s="107" t="n">
        <f aca="false">IF($U$310="sníž. přenesená",$N$310,0)</f>
        <v>0</v>
      </c>
      <c r="BI310" s="107" t="n">
        <f aca="false">IF($U$310="nulová",$N$310,0)</f>
        <v>0</v>
      </c>
      <c r="BJ310" s="11" t="s">
        <v>22</v>
      </c>
      <c r="BK310" s="107" t="n">
        <f aca="false">ROUND($L$310*$K$310,2)</f>
        <v>0</v>
      </c>
      <c r="BL310" s="11" t="s">
        <v>211</v>
      </c>
    </row>
    <row r="311" s="11" customFormat="true" ht="15.75" hidden="false" customHeight="true" outlineLevel="0" collapsed="false">
      <c r="B311" s="33"/>
      <c r="C311" s="165" t="s">
        <v>604</v>
      </c>
      <c r="D311" s="165" t="s">
        <v>166</v>
      </c>
      <c r="E311" s="166" t="s">
        <v>605</v>
      </c>
      <c r="F311" s="167" t="s">
        <v>606</v>
      </c>
      <c r="G311" s="167"/>
      <c r="H311" s="167"/>
      <c r="I311" s="167"/>
      <c r="J311" s="168" t="s">
        <v>276</v>
      </c>
      <c r="K311" s="169" t="n">
        <v>23</v>
      </c>
      <c r="L311" s="170" t="n">
        <v>0</v>
      </c>
      <c r="M311" s="170"/>
      <c r="N311" s="171" t="n">
        <f aca="false">ROUND($L$311*$K$311,2)</f>
        <v>0</v>
      </c>
      <c r="O311" s="171"/>
      <c r="P311" s="171"/>
      <c r="Q311" s="171"/>
      <c r="R311" s="34"/>
      <c r="T311" s="172"/>
      <c r="U311" s="41" t="s">
        <v>44</v>
      </c>
      <c r="V311" s="173" t="n">
        <v>0.542</v>
      </c>
      <c r="W311" s="173" t="n">
        <f aca="false">$V$311*$K$311</f>
        <v>12.466</v>
      </c>
      <c r="X311" s="173" t="n">
        <v>0</v>
      </c>
      <c r="Y311" s="173" t="n">
        <f aca="false">$X$311*$K$311</f>
        <v>0</v>
      </c>
      <c r="Z311" s="173" t="n">
        <v>0</v>
      </c>
      <c r="AA311" s="174" t="n">
        <f aca="false">$Z$311*$K$311</f>
        <v>0</v>
      </c>
      <c r="AR311" s="11" t="s">
        <v>211</v>
      </c>
      <c r="AT311" s="11" t="s">
        <v>166</v>
      </c>
      <c r="AU311" s="11" t="s">
        <v>99</v>
      </c>
      <c r="AY311" s="11" t="s">
        <v>165</v>
      </c>
      <c r="BE311" s="107" t="n">
        <f aca="false">IF($U$311="základní",$N$311,0)</f>
        <v>0</v>
      </c>
      <c r="BF311" s="107" t="n">
        <f aca="false">IF($U$311="snížená",$N$311,0)</f>
        <v>0</v>
      </c>
      <c r="BG311" s="107" t="n">
        <f aca="false">IF($U$311="zákl. přenesená",$N$311,0)</f>
        <v>0</v>
      </c>
      <c r="BH311" s="107" t="n">
        <f aca="false">IF($U$311="sníž. přenesená",$N$311,0)</f>
        <v>0</v>
      </c>
      <c r="BI311" s="107" t="n">
        <f aca="false">IF($U$311="nulová",$N$311,0)</f>
        <v>0</v>
      </c>
      <c r="BJ311" s="11" t="s">
        <v>22</v>
      </c>
      <c r="BK311" s="107" t="n">
        <f aca="false">ROUND($L$311*$K$311,2)</f>
        <v>0</v>
      </c>
      <c r="BL311" s="11" t="s">
        <v>211</v>
      </c>
    </row>
    <row r="312" s="11" customFormat="true" ht="27" hidden="false" customHeight="true" outlineLevel="0" collapsed="false">
      <c r="B312" s="33"/>
      <c r="C312" s="175" t="s">
        <v>607</v>
      </c>
      <c r="D312" s="175" t="s">
        <v>215</v>
      </c>
      <c r="E312" s="176" t="s">
        <v>608</v>
      </c>
      <c r="F312" s="177" t="s">
        <v>609</v>
      </c>
      <c r="G312" s="177"/>
      <c r="H312" s="177"/>
      <c r="I312" s="177"/>
      <c r="J312" s="178" t="s">
        <v>276</v>
      </c>
      <c r="K312" s="179" t="n">
        <v>4</v>
      </c>
      <c r="L312" s="180" t="n">
        <v>0</v>
      </c>
      <c r="M312" s="180"/>
      <c r="N312" s="181" t="n">
        <f aca="false">ROUND($L$312*$K$312,2)</f>
        <v>0</v>
      </c>
      <c r="O312" s="181"/>
      <c r="P312" s="181"/>
      <c r="Q312" s="181"/>
      <c r="R312" s="34"/>
      <c r="T312" s="172"/>
      <c r="U312" s="41" t="s">
        <v>44</v>
      </c>
      <c r="V312" s="173" t="n">
        <v>0</v>
      </c>
      <c r="W312" s="173" t="n">
        <f aca="false">$V$312*$K$312</f>
        <v>0</v>
      </c>
      <c r="X312" s="173" t="n">
        <v>0.0012</v>
      </c>
      <c r="Y312" s="173" t="n">
        <f aca="false">$X$312*$K$312</f>
        <v>0.0048</v>
      </c>
      <c r="Z312" s="173" t="n">
        <v>0</v>
      </c>
      <c r="AA312" s="174" t="n">
        <f aca="false">$Z$312*$K$312</f>
        <v>0</v>
      </c>
      <c r="AR312" s="11" t="s">
        <v>261</v>
      </c>
      <c r="AT312" s="11" t="s">
        <v>215</v>
      </c>
      <c r="AU312" s="11" t="s">
        <v>99</v>
      </c>
      <c r="AY312" s="11" t="s">
        <v>165</v>
      </c>
      <c r="BE312" s="107" t="n">
        <f aca="false">IF($U$312="základní",$N$312,0)</f>
        <v>0</v>
      </c>
      <c r="BF312" s="107" t="n">
        <f aca="false">IF($U$312="snížená",$N$312,0)</f>
        <v>0</v>
      </c>
      <c r="BG312" s="107" t="n">
        <f aca="false">IF($U$312="zákl. přenesená",$N$312,0)</f>
        <v>0</v>
      </c>
      <c r="BH312" s="107" t="n">
        <f aca="false">IF($U$312="sníž. přenesená",$N$312,0)</f>
        <v>0</v>
      </c>
      <c r="BI312" s="107" t="n">
        <f aca="false">IF($U$312="nulová",$N$312,0)</f>
        <v>0</v>
      </c>
      <c r="BJ312" s="11" t="s">
        <v>22</v>
      </c>
      <c r="BK312" s="107" t="n">
        <f aca="false">ROUND($L$312*$K$312,2)</f>
        <v>0</v>
      </c>
      <c r="BL312" s="11" t="s">
        <v>211</v>
      </c>
    </row>
    <row r="313" s="11" customFormat="true" ht="27" hidden="false" customHeight="true" outlineLevel="0" collapsed="false">
      <c r="B313" s="33"/>
      <c r="C313" s="175" t="s">
        <v>610</v>
      </c>
      <c r="D313" s="175" t="s">
        <v>215</v>
      </c>
      <c r="E313" s="176" t="s">
        <v>611</v>
      </c>
      <c r="F313" s="177" t="s">
        <v>612</v>
      </c>
      <c r="G313" s="177"/>
      <c r="H313" s="177"/>
      <c r="I313" s="177"/>
      <c r="J313" s="178" t="s">
        <v>276</v>
      </c>
      <c r="K313" s="179" t="n">
        <v>10</v>
      </c>
      <c r="L313" s="180" t="n">
        <v>0</v>
      </c>
      <c r="M313" s="180"/>
      <c r="N313" s="181" t="n">
        <f aca="false">ROUND($L$313*$K$313,2)</f>
        <v>0</v>
      </c>
      <c r="O313" s="181"/>
      <c r="P313" s="181"/>
      <c r="Q313" s="181"/>
      <c r="R313" s="34"/>
      <c r="T313" s="172"/>
      <c r="U313" s="41" t="s">
        <v>44</v>
      </c>
      <c r="V313" s="173" t="n">
        <v>0</v>
      </c>
      <c r="W313" s="173" t="n">
        <f aca="false">$V$313*$K$313</f>
        <v>0</v>
      </c>
      <c r="X313" s="173" t="n">
        <v>0.0012</v>
      </c>
      <c r="Y313" s="173" t="n">
        <f aca="false">$X$313*$K$313</f>
        <v>0.012</v>
      </c>
      <c r="Z313" s="173" t="n">
        <v>0</v>
      </c>
      <c r="AA313" s="174" t="n">
        <f aca="false">$Z$313*$K$313</f>
        <v>0</v>
      </c>
      <c r="AR313" s="11" t="s">
        <v>261</v>
      </c>
      <c r="AT313" s="11" t="s">
        <v>215</v>
      </c>
      <c r="AU313" s="11" t="s">
        <v>99</v>
      </c>
      <c r="AY313" s="11" t="s">
        <v>165</v>
      </c>
      <c r="BE313" s="107" t="n">
        <f aca="false">IF($U$313="základní",$N$313,0)</f>
        <v>0</v>
      </c>
      <c r="BF313" s="107" t="n">
        <f aca="false">IF($U$313="snížená",$N$313,0)</f>
        <v>0</v>
      </c>
      <c r="BG313" s="107" t="n">
        <f aca="false">IF($U$313="zákl. přenesená",$N$313,0)</f>
        <v>0</v>
      </c>
      <c r="BH313" s="107" t="n">
        <f aca="false">IF($U$313="sníž. přenesená",$N$313,0)</f>
        <v>0</v>
      </c>
      <c r="BI313" s="107" t="n">
        <f aca="false">IF($U$313="nulová",$N$313,0)</f>
        <v>0</v>
      </c>
      <c r="BJ313" s="11" t="s">
        <v>22</v>
      </c>
      <c r="BK313" s="107" t="n">
        <f aca="false">ROUND($L$313*$K$313,2)</f>
        <v>0</v>
      </c>
      <c r="BL313" s="11" t="s">
        <v>211</v>
      </c>
    </row>
    <row r="314" s="11" customFormat="true" ht="15.75" hidden="false" customHeight="true" outlineLevel="0" collapsed="false">
      <c r="B314" s="33"/>
      <c r="C314" s="175" t="s">
        <v>613</v>
      </c>
      <c r="D314" s="175" t="s">
        <v>215</v>
      </c>
      <c r="E314" s="176" t="s">
        <v>614</v>
      </c>
      <c r="F314" s="177" t="s">
        <v>615</v>
      </c>
      <c r="G314" s="177"/>
      <c r="H314" s="177"/>
      <c r="I314" s="177"/>
      <c r="J314" s="178" t="s">
        <v>276</v>
      </c>
      <c r="K314" s="179" t="n">
        <v>9</v>
      </c>
      <c r="L314" s="180" t="n">
        <v>0</v>
      </c>
      <c r="M314" s="180"/>
      <c r="N314" s="181" t="n">
        <f aca="false">ROUND($L$314*$K$314,2)</f>
        <v>0</v>
      </c>
      <c r="O314" s="181"/>
      <c r="P314" s="181"/>
      <c r="Q314" s="181"/>
      <c r="R314" s="34"/>
      <c r="T314" s="172"/>
      <c r="U314" s="41" t="s">
        <v>44</v>
      </c>
      <c r="V314" s="173" t="n">
        <v>0</v>
      </c>
      <c r="W314" s="173" t="n">
        <f aca="false">$V$314*$K$314</f>
        <v>0</v>
      </c>
      <c r="X314" s="173" t="n">
        <v>0.0022</v>
      </c>
      <c r="Y314" s="173" t="n">
        <f aca="false">$X$314*$K$314</f>
        <v>0.0198</v>
      </c>
      <c r="Z314" s="173" t="n">
        <v>0</v>
      </c>
      <c r="AA314" s="174" t="n">
        <f aca="false">$Z$314*$K$314</f>
        <v>0</v>
      </c>
      <c r="AR314" s="11" t="s">
        <v>261</v>
      </c>
      <c r="AT314" s="11" t="s">
        <v>215</v>
      </c>
      <c r="AU314" s="11" t="s">
        <v>99</v>
      </c>
      <c r="AY314" s="11" t="s">
        <v>165</v>
      </c>
      <c r="BE314" s="107" t="n">
        <f aca="false">IF($U$314="základní",$N$314,0)</f>
        <v>0</v>
      </c>
      <c r="BF314" s="107" t="n">
        <f aca="false">IF($U$314="snížená",$N$314,0)</f>
        <v>0</v>
      </c>
      <c r="BG314" s="107" t="n">
        <f aca="false">IF($U$314="zákl. přenesená",$N$314,0)</f>
        <v>0</v>
      </c>
      <c r="BH314" s="107" t="n">
        <f aca="false">IF($U$314="sníž. přenesená",$N$314,0)</f>
        <v>0</v>
      </c>
      <c r="BI314" s="107" t="n">
        <f aca="false">IF($U$314="nulová",$N$314,0)</f>
        <v>0</v>
      </c>
      <c r="BJ314" s="11" t="s">
        <v>22</v>
      </c>
      <c r="BK314" s="107" t="n">
        <f aca="false">ROUND($L$314*$K$314,2)</f>
        <v>0</v>
      </c>
      <c r="BL314" s="11" t="s">
        <v>211</v>
      </c>
    </row>
    <row r="315" s="11" customFormat="true" ht="39" hidden="false" customHeight="true" outlineLevel="0" collapsed="false">
      <c r="B315" s="33"/>
      <c r="C315" s="175" t="s">
        <v>616</v>
      </c>
      <c r="D315" s="175" t="s">
        <v>215</v>
      </c>
      <c r="E315" s="176" t="s">
        <v>617</v>
      </c>
      <c r="F315" s="177" t="s">
        <v>618</v>
      </c>
      <c r="G315" s="177"/>
      <c r="H315" s="177"/>
      <c r="I315" s="177"/>
      <c r="J315" s="178" t="s">
        <v>276</v>
      </c>
      <c r="K315" s="179" t="n">
        <v>35</v>
      </c>
      <c r="L315" s="180" t="n">
        <v>0</v>
      </c>
      <c r="M315" s="180"/>
      <c r="N315" s="181" t="n">
        <f aca="false">ROUND($L$315*$K$315,2)</f>
        <v>0</v>
      </c>
      <c r="O315" s="181"/>
      <c r="P315" s="181"/>
      <c r="Q315" s="181"/>
      <c r="R315" s="34"/>
      <c r="T315" s="172"/>
      <c r="U315" s="41" t="s">
        <v>44</v>
      </c>
      <c r="V315" s="173" t="n">
        <v>0</v>
      </c>
      <c r="W315" s="173" t="n">
        <f aca="false">$V$315*$K$315</f>
        <v>0</v>
      </c>
      <c r="X315" s="173" t="n">
        <v>0.00015</v>
      </c>
      <c r="Y315" s="173" t="n">
        <f aca="false">$X$315*$K$315</f>
        <v>0.00525</v>
      </c>
      <c r="Z315" s="173" t="n">
        <v>0</v>
      </c>
      <c r="AA315" s="174" t="n">
        <f aca="false">$Z$315*$K$315</f>
        <v>0</v>
      </c>
      <c r="AR315" s="11" t="s">
        <v>261</v>
      </c>
      <c r="AT315" s="11" t="s">
        <v>215</v>
      </c>
      <c r="AU315" s="11" t="s">
        <v>99</v>
      </c>
      <c r="AY315" s="11" t="s">
        <v>165</v>
      </c>
      <c r="BE315" s="107" t="n">
        <f aca="false">IF($U$315="základní",$N$315,0)</f>
        <v>0</v>
      </c>
      <c r="BF315" s="107" t="n">
        <f aca="false">IF($U$315="snížená",$N$315,0)</f>
        <v>0</v>
      </c>
      <c r="BG315" s="107" t="n">
        <f aca="false">IF($U$315="zákl. přenesená",$N$315,0)</f>
        <v>0</v>
      </c>
      <c r="BH315" s="107" t="n">
        <f aca="false">IF($U$315="sníž. přenesená",$N$315,0)</f>
        <v>0</v>
      </c>
      <c r="BI315" s="107" t="n">
        <f aca="false">IF($U$315="nulová",$N$315,0)</f>
        <v>0</v>
      </c>
      <c r="BJ315" s="11" t="s">
        <v>22</v>
      </c>
      <c r="BK315" s="107" t="n">
        <f aca="false">ROUND($L$315*$K$315,2)</f>
        <v>0</v>
      </c>
      <c r="BL315" s="11" t="s">
        <v>211</v>
      </c>
    </row>
    <row r="316" s="11" customFormat="true" ht="27" hidden="false" customHeight="true" outlineLevel="0" collapsed="false">
      <c r="B316" s="33"/>
      <c r="C316" s="165" t="s">
        <v>619</v>
      </c>
      <c r="D316" s="165" t="s">
        <v>166</v>
      </c>
      <c r="E316" s="166" t="s">
        <v>620</v>
      </c>
      <c r="F316" s="167" t="s">
        <v>621</v>
      </c>
      <c r="G316" s="167"/>
      <c r="H316" s="167"/>
      <c r="I316" s="167"/>
      <c r="J316" s="168" t="s">
        <v>276</v>
      </c>
      <c r="K316" s="169" t="n">
        <v>23</v>
      </c>
      <c r="L316" s="170" t="n">
        <v>0</v>
      </c>
      <c r="M316" s="170"/>
      <c r="N316" s="171" t="n">
        <f aca="false">ROUND($L$316*$K$316,2)</f>
        <v>0</v>
      </c>
      <c r="O316" s="171"/>
      <c r="P316" s="171"/>
      <c r="Q316" s="171"/>
      <c r="R316" s="34"/>
      <c r="T316" s="172"/>
      <c r="U316" s="41" t="s">
        <v>44</v>
      </c>
      <c r="V316" s="173" t="n">
        <v>2.925</v>
      </c>
      <c r="W316" s="173" t="n">
        <f aca="false">$V$316*$K$316</f>
        <v>67.275</v>
      </c>
      <c r="X316" s="173" t="n">
        <v>0.00045</v>
      </c>
      <c r="Y316" s="173" t="n">
        <f aca="false">$X$316*$K$316</f>
        <v>0.01035</v>
      </c>
      <c r="Z316" s="173" t="n">
        <v>0</v>
      </c>
      <c r="AA316" s="174" t="n">
        <f aca="false">$Z$316*$K$316</f>
        <v>0</v>
      </c>
      <c r="AR316" s="11" t="s">
        <v>211</v>
      </c>
      <c r="AT316" s="11" t="s">
        <v>166</v>
      </c>
      <c r="AU316" s="11" t="s">
        <v>99</v>
      </c>
      <c r="AY316" s="11" t="s">
        <v>165</v>
      </c>
      <c r="BE316" s="107" t="n">
        <f aca="false">IF($U$316="základní",$N$316,0)</f>
        <v>0</v>
      </c>
      <c r="BF316" s="107" t="n">
        <f aca="false">IF($U$316="snížená",$N$316,0)</f>
        <v>0</v>
      </c>
      <c r="BG316" s="107" t="n">
        <f aca="false">IF($U$316="zákl. přenesená",$N$316,0)</f>
        <v>0</v>
      </c>
      <c r="BH316" s="107" t="n">
        <f aca="false">IF($U$316="sníž. přenesená",$N$316,0)</f>
        <v>0</v>
      </c>
      <c r="BI316" s="107" t="n">
        <f aca="false">IF($U$316="nulová",$N$316,0)</f>
        <v>0</v>
      </c>
      <c r="BJ316" s="11" t="s">
        <v>22</v>
      </c>
      <c r="BK316" s="107" t="n">
        <f aca="false">ROUND($L$316*$K$316,2)</f>
        <v>0</v>
      </c>
      <c r="BL316" s="11" t="s">
        <v>211</v>
      </c>
    </row>
    <row r="317" s="11" customFormat="true" ht="27" hidden="false" customHeight="true" outlineLevel="0" collapsed="false">
      <c r="B317" s="33"/>
      <c r="C317" s="175" t="s">
        <v>622</v>
      </c>
      <c r="D317" s="175" t="s">
        <v>215</v>
      </c>
      <c r="E317" s="176" t="s">
        <v>623</v>
      </c>
      <c r="F317" s="177" t="s">
        <v>624</v>
      </c>
      <c r="G317" s="177"/>
      <c r="H317" s="177"/>
      <c r="I317" s="177"/>
      <c r="J317" s="178" t="s">
        <v>276</v>
      </c>
      <c r="K317" s="179" t="n">
        <v>23</v>
      </c>
      <c r="L317" s="180" t="n">
        <v>0</v>
      </c>
      <c r="M317" s="180"/>
      <c r="N317" s="181" t="n">
        <f aca="false">ROUND($L$317*$K$317,2)</f>
        <v>0</v>
      </c>
      <c r="O317" s="181"/>
      <c r="P317" s="181"/>
      <c r="Q317" s="181"/>
      <c r="R317" s="34"/>
      <c r="T317" s="172"/>
      <c r="U317" s="41" t="s">
        <v>44</v>
      </c>
      <c r="V317" s="173" t="n">
        <v>0</v>
      </c>
      <c r="W317" s="173" t="n">
        <f aca="false">$V$317*$K$317</f>
        <v>0</v>
      </c>
      <c r="X317" s="173" t="n">
        <v>0.016</v>
      </c>
      <c r="Y317" s="173" t="n">
        <f aca="false">$X$317*$K$317</f>
        <v>0.368</v>
      </c>
      <c r="Z317" s="173" t="n">
        <v>0</v>
      </c>
      <c r="AA317" s="174" t="n">
        <f aca="false">$Z$317*$K$317</f>
        <v>0</v>
      </c>
      <c r="AR317" s="11" t="s">
        <v>261</v>
      </c>
      <c r="AT317" s="11" t="s">
        <v>215</v>
      </c>
      <c r="AU317" s="11" t="s">
        <v>99</v>
      </c>
      <c r="AY317" s="11" t="s">
        <v>165</v>
      </c>
      <c r="BE317" s="107" t="n">
        <f aca="false">IF($U$317="základní",$N$317,0)</f>
        <v>0</v>
      </c>
      <c r="BF317" s="107" t="n">
        <f aca="false">IF($U$317="snížená",$N$317,0)</f>
        <v>0</v>
      </c>
      <c r="BG317" s="107" t="n">
        <f aca="false">IF($U$317="zákl. přenesená",$N$317,0)</f>
        <v>0</v>
      </c>
      <c r="BH317" s="107" t="n">
        <f aca="false">IF($U$317="sníž. přenesená",$N$317,0)</f>
        <v>0</v>
      </c>
      <c r="BI317" s="107" t="n">
        <f aca="false">IF($U$317="nulová",$N$317,0)</f>
        <v>0</v>
      </c>
      <c r="BJ317" s="11" t="s">
        <v>22</v>
      </c>
      <c r="BK317" s="107" t="n">
        <f aca="false">ROUND($L$317*$K$317,2)</f>
        <v>0</v>
      </c>
      <c r="BL317" s="11" t="s">
        <v>211</v>
      </c>
    </row>
    <row r="318" s="11" customFormat="true" ht="27" hidden="false" customHeight="true" outlineLevel="0" collapsed="false">
      <c r="B318" s="33"/>
      <c r="C318" s="165" t="s">
        <v>625</v>
      </c>
      <c r="D318" s="165" t="s">
        <v>166</v>
      </c>
      <c r="E318" s="166" t="s">
        <v>626</v>
      </c>
      <c r="F318" s="167" t="s">
        <v>627</v>
      </c>
      <c r="G318" s="167"/>
      <c r="H318" s="167"/>
      <c r="I318" s="167"/>
      <c r="J318" s="168" t="s">
        <v>276</v>
      </c>
      <c r="K318" s="169" t="n">
        <v>4</v>
      </c>
      <c r="L318" s="170" t="n">
        <v>0</v>
      </c>
      <c r="M318" s="170"/>
      <c r="N318" s="171" t="n">
        <f aca="false">ROUND($L$318*$K$318,2)</f>
        <v>0</v>
      </c>
      <c r="O318" s="171"/>
      <c r="P318" s="171"/>
      <c r="Q318" s="171"/>
      <c r="R318" s="34"/>
      <c r="T318" s="172"/>
      <c r="U318" s="41" t="s">
        <v>44</v>
      </c>
      <c r="V318" s="173" t="n">
        <v>0.345</v>
      </c>
      <c r="W318" s="173" t="n">
        <f aca="false">$V$318*$K$318</f>
        <v>1.38</v>
      </c>
      <c r="X318" s="173" t="n">
        <v>0</v>
      </c>
      <c r="Y318" s="173" t="n">
        <f aca="false">$X$318*$K$318</f>
        <v>0</v>
      </c>
      <c r="Z318" s="173" t="n">
        <v>0</v>
      </c>
      <c r="AA318" s="174" t="n">
        <f aca="false">$Z$318*$K$318</f>
        <v>0</v>
      </c>
      <c r="AR318" s="11" t="s">
        <v>211</v>
      </c>
      <c r="AT318" s="11" t="s">
        <v>166</v>
      </c>
      <c r="AU318" s="11" t="s">
        <v>99</v>
      </c>
      <c r="AY318" s="11" t="s">
        <v>165</v>
      </c>
      <c r="BE318" s="107" t="n">
        <f aca="false">IF($U$318="základní",$N$318,0)</f>
        <v>0</v>
      </c>
      <c r="BF318" s="107" t="n">
        <f aca="false">IF($U$318="snížená",$N$318,0)</f>
        <v>0</v>
      </c>
      <c r="BG318" s="107" t="n">
        <f aca="false">IF($U$318="zákl. přenesená",$N$318,0)</f>
        <v>0</v>
      </c>
      <c r="BH318" s="107" t="n">
        <f aca="false">IF($U$318="sníž. přenesená",$N$318,0)</f>
        <v>0</v>
      </c>
      <c r="BI318" s="107" t="n">
        <f aca="false">IF($U$318="nulová",$N$318,0)</f>
        <v>0</v>
      </c>
      <c r="BJ318" s="11" t="s">
        <v>22</v>
      </c>
      <c r="BK318" s="107" t="n">
        <f aca="false">ROUND($L$318*$K$318,2)</f>
        <v>0</v>
      </c>
      <c r="BL318" s="11" t="s">
        <v>211</v>
      </c>
    </row>
    <row r="319" s="11" customFormat="true" ht="27" hidden="false" customHeight="true" outlineLevel="0" collapsed="false">
      <c r="B319" s="33"/>
      <c r="C319" s="165" t="s">
        <v>628</v>
      </c>
      <c r="D319" s="165" t="s">
        <v>166</v>
      </c>
      <c r="E319" s="166" t="s">
        <v>629</v>
      </c>
      <c r="F319" s="167" t="s">
        <v>630</v>
      </c>
      <c r="G319" s="167"/>
      <c r="H319" s="167"/>
      <c r="I319" s="167"/>
      <c r="J319" s="168" t="s">
        <v>276</v>
      </c>
      <c r="K319" s="169" t="n">
        <v>15</v>
      </c>
      <c r="L319" s="170" t="n">
        <v>0</v>
      </c>
      <c r="M319" s="170"/>
      <c r="N319" s="171" t="n">
        <f aca="false">ROUND($L$319*$K$319,2)</f>
        <v>0</v>
      </c>
      <c r="O319" s="171"/>
      <c r="P319" s="171"/>
      <c r="Q319" s="171"/>
      <c r="R319" s="34"/>
      <c r="T319" s="172"/>
      <c r="U319" s="41" t="s">
        <v>44</v>
      </c>
      <c r="V319" s="173" t="n">
        <v>0.464</v>
      </c>
      <c r="W319" s="173" t="n">
        <f aca="false">$V$319*$K$319</f>
        <v>6.96</v>
      </c>
      <c r="X319" s="173" t="n">
        <v>0</v>
      </c>
      <c r="Y319" s="173" t="n">
        <f aca="false">$X$319*$K$319</f>
        <v>0</v>
      </c>
      <c r="Z319" s="173" t="n">
        <v>0</v>
      </c>
      <c r="AA319" s="174" t="n">
        <f aca="false">$Z$319*$K$319</f>
        <v>0</v>
      </c>
      <c r="AR319" s="11" t="s">
        <v>211</v>
      </c>
      <c r="AT319" s="11" t="s">
        <v>166</v>
      </c>
      <c r="AU319" s="11" t="s">
        <v>99</v>
      </c>
      <c r="AY319" s="11" t="s">
        <v>165</v>
      </c>
      <c r="BE319" s="107" t="n">
        <f aca="false">IF($U$319="základní",$N$319,0)</f>
        <v>0</v>
      </c>
      <c r="BF319" s="107" t="n">
        <f aca="false">IF($U$319="snížená",$N$319,0)</f>
        <v>0</v>
      </c>
      <c r="BG319" s="107" t="n">
        <f aca="false">IF($U$319="zákl. přenesená",$N$319,0)</f>
        <v>0</v>
      </c>
      <c r="BH319" s="107" t="n">
        <f aca="false">IF($U$319="sníž. přenesená",$N$319,0)</f>
        <v>0</v>
      </c>
      <c r="BI319" s="107" t="n">
        <f aca="false">IF($U$319="nulová",$N$319,0)</f>
        <v>0</v>
      </c>
      <c r="BJ319" s="11" t="s">
        <v>22</v>
      </c>
      <c r="BK319" s="107" t="n">
        <f aca="false">ROUND($L$319*$K$319,2)</f>
        <v>0</v>
      </c>
      <c r="BL319" s="11" t="s">
        <v>211</v>
      </c>
    </row>
    <row r="320" s="11" customFormat="true" ht="27" hidden="false" customHeight="true" outlineLevel="0" collapsed="false">
      <c r="B320" s="33"/>
      <c r="C320" s="165" t="s">
        <v>631</v>
      </c>
      <c r="D320" s="165" t="s">
        <v>166</v>
      </c>
      <c r="E320" s="166" t="s">
        <v>632</v>
      </c>
      <c r="F320" s="167" t="s">
        <v>633</v>
      </c>
      <c r="G320" s="167"/>
      <c r="H320" s="167"/>
      <c r="I320" s="167"/>
      <c r="J320" s="168" t="s">
        <v>276</v>
      </c>
      <c r="K320" s="169" t="n">
        <v>19</v>
      </c>
      <c r="L320" s="170" t="n">
        <v>0</v>
      </c>
      <c r="M320" s="170"/>
      <c r="N320" s="171" t="n">
        <f aca="false">ROUND($L$320*$K$320,2)</f>
        <v>0</v>
      </c>
      <c r="O320" s="171"/>
      <c r="P320" s="171"/>
      <c r="Q320" s="171"/>
      <c r="R320" s="34"/>
      <c r="T320" s="172"/>
      <c r="U320" s="41" t="s">
        <v>44</v>
      </c>
      <c r="V320" s="173" t="n">
        <v>0.63</v>
      </c>
      <c r="W320" s="173" t="n">
        <f aca="false">$V$320*$K$320</f>
        <v>11.97</v>
      </c>
      <c r="X320" s="173" t="n">
        <v>0</v>
      </c>
      <c r="Y320" s="173" t="n">
        <f aca="false">$X$320*$K$320</f>
        <v>0</v>
      </c>
      <c r="Z320" s="173" t="n">
        <v>0</v>
      </c>
      <c r="AA320" s="174" t="n">
        <f aca="false">$Z$320*$K$320</f>
        <v>0</v>
      </c>
      <c r="AR320" s="11" t="s">
        <v>211</v>
      </c>
      <c r="AT320" s="11" t="s">
        <v>166</v>
      </c>
      <c r="AU320" s="11" t="s">
        <v>99</v>
      </c>
      <c r="AY320" s="11" t="s">
        <v>165</v>
      </c>
      <c r="BE320" s="107" t="n">
        <f aca="false">IF($U$320="základní",$N$320,0)</f>
        <v>0</v>
      </c>
      <c r="BF320" s="107" t="n">
        <f aca="false">IF($U$320="snížená",$N$320,0)</f>
        <v>0</v>
      </c>
      <c r="BG320" s="107" t="n">
        <f aca="false">IF($U$320="zákl. přenesená",$N$320,0)</f>
        <v>0</v>
      </c>
      <c r="BH320" s="107" t="n">
        <f aca="false">IF($U$320="sníž. přenesená",$N$320,0)</f>
        <v>0</v>
      </c>
      <c r="BI320" s="107" t="n">
        <f aca="false">IF($U$320="nulová",$N$320,0)</f>
        <v>0</v>
      </c>
      <c r="BJ320" s="11" t="s">
        <v>22</v>
      </c>
      <c r="BK320" s="107" t="n">
        <f aca="false">ROUND($L$320*$K$320,2)</f>
        <v>0</v>
      </c>
      <c r="BL320" s="11" t="s">
        <v>211</v>
      </c>
    </row>
    <row r="321" s="11" customFormat="true" ht="27" hidden="false" customHeight="true" outlineLevel="0" collapsed="false">
      <c r="B321" s="33"/>
      <c r="C321" s="175" t="s">
        <v>634</v>
      </c>
      <c r="D321" s="175" t="s">
        <v>215</v>
      </c>
      <c r="E321" s="176" t="s">
        <v>635</v>
      </c>
      <c r="F321" s="177" t="s">
        <v>636</v>
      </c>
      <c r="G321" s="177"/>
      <c r="H321" s="177"/>
      <c r="I321" s="177"/>
      <c r="J321" s="178" t="s">
        <v>176</v>
      </c>
      <c r="K321" s="179" t="n">
        <v>80.64</v>
      </c>
      <c r="L321" s="180" t="n">
        <v>0</v>
      </c>
      <c r="M321" s="180"/>
      <c r="N321" s="181" t="n">
        <f aca="false">ROUND($L$321*$K$321,2)</f>
        <v>0</v>
      </c>
      <c r="O321" s="181"/>
      <c r="P321" s="181"/>
      <c r="Q321" s="181"/>
      <c r="R321" s="34"/>
      <c r="T321" s="172"/>
      <c r="U321" s="41" t="s">
        <v>44</v>
      </c>
      <c r="V321" s="173" t="n">
        <v>0</v>
      </c>
      <c r="W321" s="173" t="n">
        <f aca="false">$V$321*$K$321</f>
        <v>0</v>
      </c>
      <c r="X321" s="173" t="n">
        <v>0.003</v>
      </c>
      <c r="Y321" s="173" t="n">
        <f aca="false">$X$321*$K$321</f>
        <v>0.24192</v>
      </c>
      <c r="Z321" s="173" t="n">
        <v>0</v>
      </c>
      <c r="AA321" s="174" t="n">
        <f aca="false">$Z$321*$K$321</f>
        <v>0</v>
      </c>
      <c r="AR321" s="11" t="s">
        <v>261</v>
      </c>
      <c r="AT321" s="11" t="s">
        <v>215</v>
      </c>
      <c r="AU321" s="11" t="s">
        <v>99</v>
      </c>
      <c r="AY321" s="11" t="s">
        <v>165</v>
      </c>
      <c r="BE321" s="107" t="n">
        <f aca="false">IF($U$321="základní",$N$321,0)</f>
        <v>0</v>
      </c>
      <c r="BF321" s="107" t="n">
        <f aca="false">IF($U$321="snížená",$N$321,0)</f>
        <v>0</v>
      </c>
      <c r="BG321" s="107" t="n">
        <f aca="false">IF($U$321="zákl. přenesená",$N$321,0)</f>
        <v>0</v>
      </c>
      <c r="BH321" s="107" t="n">
        <f aca="false">IF($U$321="sníž. přenesená",$N$321,0)</f>
        <v>0</v>
      </c>
      <c r="BI321" s="107" t="n">
        <f aca="false">IF($U$321="nulová",$N$321,0)</f>
        <v>0</v>
      </c>
      <c r="BJ321" s="11" t="s">
        <v>22</v>
      </c>
      <c r="BK321" s="107" t="n">
        <f aca="false">ROUND($L$321*$K$321,2)</f>
        <v>0</v>
      </c>
      <c r="BL321" s="11" t="s">
        <v>211</v>
      </c>
    </row>
    <row r="322" s="11" customFormat="true" ht="27" hidden="false" customHeight="true" outlineLevel="0" collapsed="false">
      <c r="B322" s="33"/>
      <c r="C322" s="165" t="s">
        <v>637</v>
      </c>
      <c r="D322" s="165" t="s">
        <v>166</v>
      </c>
      <c r="E322" s="166" t="s">
        <v>638</v>
      </c>
      <c r="F322" s="167" t="s">
        <v>639</v>
      </c>
      <c r="G322" s="167"/>
      <c r="H322" s="167"/>
      <c r="I322" s="167"/>
      <c r="J322" s="168" t="s">
        <v>218</v>
      </c>
      <c r="K322" s="169" t="n">
        <v>1.099</v>
      </c>
      <c r="L322" s="170" t="n">
        <v>0</v>
      </c>
      <c r="M322" s="170"/>
      <c r="N322" s="171" t="n">
        <f aca="false">ROUND($L$322*$K$322,2)</f>
        <v>0</v>
      </c>
      <c r="O322" s="171"/>
      <c r="P322" s="171"/>
      <c r="Q322" s="171"/>
      <c r="R322" s="34"/>
      <c r="T322" s="172"/>
      <c r="U322" s="41" t="s">
        <v>44</v>
      </c>
      <c r="V322" s="173" t="n">
        <v>2.421</v>
      </c>
      <c r="W322" s="173" t="n">
        <f aca="false">$V$322*$K$322</f>
        <v>2.660679</v>
      </c>
      <c r="X322" s="173" t="n">
        <v>0</v>
      </c>
      <c r="Y322" s="173" t="n">
        <f aca="false">$X$322*$K$322</f>
        <v>0</v>
      </c>
      <c r="Z322" s="173" t="n">
        <v>0</v>
      </c>
      <c r="AA322" s="174" t="n">
        <f aca="false">$Z$322*$K$322</f>
        <v>0</v>
      </c>
      <c r="AR322" s="11" t="s">
        <v>211</v>
      </c>
      <c r="AT322" s="11" t="s">
        <v>166</v>
      </c>
      <c r="AU322" s="11" t="s">
        <v>99</v>
      </c>
      <c r="AY322" s="11" t="s">
        <v>165</v>
      </c>
      <c r="BE322" s="107" t="n">
        <f aca="false">IF($U$322="základní",$N$322,0)</f>
        <v>0</v>
      </c>
      <c r="BF322" s="107" t="n">
        <f aca="false">IF($U$322="snížená",$N$322,0)</f>
        <v>0</v>
      </c>
      <c r="BG322" s="107" t="n">
        <f aca="false">IF($U$322="zákl. přenesená",$N$322,0)</f>
        <v>0</v>
      </c>
      <c r="BH322" s="107" t="n">
        <f aca="false">IF($U$322="sníž. přenesená",$N$322,0)</f>
        <v>0</v>
      </c>
      <c r="BI322" s="107" t="n">
        <f aca="false">IF($U$322="nulová",$N$322,0)</f>
        <v>0</v>
      </c>
      <c r="BJ322" s="11" t="s">
        <v>22</v>
      </c>
      <c r="BK322" s="107" t="n">
        <f aca="false">ROUND($L$322*$K$322,2)</f>
        <v>0</v>
      </c>
      <c r="BL322" s="11" t="s">
        <v>211</v>
      </c>
    </row>
    <row r="323" s="154" customFormat="true" ht="30.75" hidden="false" customHeight="true" outlineLevel="0" collapsed="false">
      <c r="B323" s="155"/>
      <c r="D323" s="163" t="s">
        <v>125</v>
      </c>
      <c r="N323" s="164" t="n">
        <f aca="false">$BK$323</f>
        <v>0</v>
      </c>
      <c r="O323" s="164"/>
      <c r="P323" s="164"/>
      <c r="Q323" s="164"/>
      <c r="R323" s="157"/>
      <c r="T323" s="158"/>
      <c r="W323" s="159" t="n">
        <f aca="false">SUM($W$324:$W$331)</f>
        <v>27.33854</v>
      </c>
      <c r="Y323" s="159" t="n">
        <f aca="false">SUM($Y$324:$Y$331)</f>
        <v>0.99603055</v>
      </c>
      <c r="AA323" s="160" t="n">
        <f aca="false">SUM($AA$324:$AA$331)</f>
        <v>0</v>
      </c>
      <c r="AR323" s="161" t="s">
        <v>99</v>
      </c>
      <c r="AT323" s="161" t="s">
        <v>78</v>
      </c>
      <c r="AU323" s="161" t="s">
        <v>22</v>
      </c>
      <c r="AY323" s="161" t="s">
        <v>165</v>
      </c>
      <c r="BK323" s="162" t="n">
        <f aca="false">SUM($BK$324:$BK$331)</f>
        <v>0</v>
      </c>
    </row>
    <row r="324" s="11" customFormat="true" ht="27" hidden="false" customHeight="true" outlineLevel="0" collapsed="false">
      <c r="B324" s="33"/>
      <c r="C324" s="165" t="s">
        <v>640</v>
      </c>
      <c r="D324" s="165" t="s">
        <v>166</v>
      </c>
      <c r="E324" s="166" t="s">
        <v>641</v>
      </c>
      <c r="F324" s="167" t="s">
        <v>642</v>
      </c>
      <c r="G324" s="167"/>
      <c r="H324" s="167"/>
      <c r="I324" s="167"/>
      <c r="J324" s="168" t="s">
        <v>176</v>
      </c>
      <c r="K324" s="169" t="n">
        <v>9.5</v>
      </c>
      <c r="L324" s="170" t="n">
        <v>0</v>
      </c>
      <c r="M324" s="170"/>
      <c r="N324" s="171" t="n">
        <f aca="false">ROUND($L$324*$K$324,2)</f>
        <v>0</v>
      </c>
      <c r="O324" s="171"/>
      <c r="P324" s="171"/>
      <c r="Q324" s="171"/>
      <c r="R324" s="34"/>
      <c r="T324" s="172"/>
      <c r="U324" s="41" t="s">
        <v>44</v>
      </c>
      <c r="V324" s="173" t="n">
        <v>0.19</v>
      </c>
      <c r="W324" s="173" t="n">
        <f aca="false">$V$324*$K$324</f>
        <v>1.805</v>
      </c>
      <c r="X324" s="173" t="n">
        <v>0.00046</v>
      </c>
      <c r="Y324" s="173" t="n">
        <f aca="false">$X$324*$K$324</f>
        <v>0.00437</v>
      </c>
      <c r="Z324" s="173" t="n">
        <v>0</v>
      </c>
      <c r="AA324" s="174" t="n">
        <f aca="false">$Z$324*$K$324</f>
        <v>0</v>
      </c>
      <c r="AR324" s="11" t="s">
        <v>211</v>
      </c>
      <c r="AT324" s="11" t="s">
        <v>166</v>
      </c>
      <c r="AU324" s="11" t="s">
        <v>99</v>
      </c>
      <c r="AY324" s="11" t="s">
        <v>165</v>
      </c>
      <c r="BE324" s="107" t="n">
        <f aca="false">IF($U$324="základní",$N$324,0)</f>
        <v>0</v>
      </c>
      <c r="BF324" s="107" t="n">
        <f aca="false">IF($U$324="snížená",$N$324,0)</f>
        <v>0</v>
      </c>
      <c r="BG324" s="107" t="n">
        <f aca="false">IF($U$324="zákl. přenesená",$N$324,0)</f>
        <v>0</v>
      </c>
      <c r="BH324" s="107" t="n">
        <f aca="false">IF($U$324="sníž. přenesená",$N$324,0)</f>
        <v>0</v>
      </c>
      <c r="BI324" s="107" t="n">
        <f aca="false">IF($U$324="nulová",$N$324,0)</f>
        <v>0</v>
      </c>
      <c r="BJ324" s="11" t="s">
        <v>22</v>
      </c>
      <c r="BK324" s="107" t="n">
        <f aca="false">ROUND($L$324*$K$324,2)</f>
        <v>0</v>
      </c>
      <c r="BL324" s="11" t="s">
        <v>211</v>
      </c>
    </row>
    <row r="325" s="11" customFormat="true" ht="39" hidden="false" customHeight="true" outlineLevel="0" collapsed="false">
      <c r="B325" s="33"/>
      <c r="C325" s="175" t="s">
        <v>643</v>
      </c>
      <c r="D325" s="175" t="s">
        <v>215</v>
      </c>
      <c r="E325" s="176" t="s">
        <v>644</v>
      </c>
      <c r="F325" s="177" t="s">
        <v>645</v>
      </c>
      <c r="G325" s="177"/>
      <c r="H325" s="177"/>
      <c r="I325" s="177"/>
      <c r="J325" s="178" t="s">
        <v>276</v>
      </c>
      <c r="K325" s="179" t="n">
        <v>34.799</v>
      </c>
      <c r="L325" s="180" t="n">
        <v>0</v>
      </c>
      <c r="M325" s="180"/>
      <c r="N325" s="181" t="n">
        <f aca="false">ROUND($L$325*$K$325,2)</f>
        <v>0</v>
      </c>
      <c r="O325" s="181"/>
      <c r="P325" s="181"/>
      <c r="Q325" s="181"/>
      <c r="R325" s="34"/>
      <c r="T325" s="172"/>
      <c r="U325" s="41" t="s">
        <v>44</v>
      </c>
      <c r="V325" s="173" t="n">
        <v>0</v>
      </c>
      <c r="W325" s="173" t="n">
        <f aca="false">$V$325*$K$325</f>
        <v>0</v>
      </c>
      <c r="X325" s="173" t="n">
        <v>0.00045</v>
      </c>
      <c r="Y325" s="173" t="n">
        <f aca="false">$X$325*$K$325</f>
        <v>0.01565955</v>
      </c>
      <c r="Z325" s="173" t="n">
        <v>0</v>
      </c>
      <c r="AA325" s="174" t="n">
        <f aca="false">$Z$325*$K$325</f>
        <v>0</v>
      </c>
      <c r="AR325" s="11" t="s">
        <v>261</v>
      </c>
      <c r="AT325" s="11" t="s">
        <v>215</v>
      </c>
      <c r="AU325" s="11" t="s">
        <v>99</v>
      </c>
      <c r="AY325" s="11" t="s">
        <v>165</v>
      </c>
      <c r="BE325" s="107" t="n">
        <f aca="false">IF($U$325="základní",$N$325,0)</f>
        <v>0</v>
      </c>
      <c r="BF325" s="107" t="n">
        <f aca="false">IF($U$325="snížená",$N$325,0)</f>
        <v>0</v>
      </c>
      <c r="BG325" s="107" t="n">
        <f aca="false">IF($U$325="zákl. přenesená",$N$325,0)</f>
        <v>0</v>
      </c>
      <c r="BH325" s="107" t="n">
        <f aca="false">IF($U$325="sníž. přenesená",$N$325,0)</f>
        <v>0</v>
      </c>
      <c r="BI325" s="107" t="n">
        <f aca="false">IF($U$325="nulová",$N$325,0)</f>
        <v>0</v>
      </c>
      <c r="BJ325" s="11" t="s">
        <v>22</v>
      </c>
      <c r="BK325" s="107" t="n">
        <f aca="false">ROUND($L$325*$K$325,2)</f>
        <v>0</v>
      </c>
      <c r="BL325" s="11" t="s">
        <v>211</v>
      </c>
    </row>
    <row r="326" s="11" customFormat="true" ht="27" hidden="false" customHeight="true" outlineLevel="0" collapsed="false">
      <c r="B326" s="33"/>
      <c r="C326" s="165" t="s">
        <v>646</v>
      </c>
      <c r="D326" s="165" t="s">
        <v>166</v>
      </c>
      <c r="E326" s="166" t="s">
        <v>647</v>
      </c>
      <c r="F326" s="167" t="s">
        <v>648</v>
      </c>
      <c r="G326" s="167"/>
      <c r="H326" s="167"/>
      <c r="I326" s="167"/>
      <c r="J326" s="168" t="s">
        <v>169</v>
      </c>
      <c r="K326" s="169" t="n">
        <v>38.9</v>
      </c>
      <c r="L326" s="170" t="n">
        <v>0</v>
      </c>
      <c r="M326" s="170"/>
      <c r="N326" s="171" t="n">
        <f aca="false">ROUND($L$326*$K$326,2)</f>
        <v>0</v>
      </c>
      <c r="O326" s="171"/>
      <c r="P326" s="171"/>
      <c r="Q326" s="171"/>
      <c r="R326" s="34"/>
      <c r="T326" s="172"/>
      <c r="U326" s="41" t="s">
        <v>44</v>
      </c>
      <c r="V326" s="173" t="n">
        <v>0.55</v>
      </c>
      <c r="W326" s="173" t="n">
        <f aca="false">$V$326*$K$326</f>
        <v>21.395</v>
      </c>
      <c r="X326" s="173" t="n">
        <v>0.00367</v>
      </c>
      <c r="Y326" s="173" t="n">
        <f aca="false">$X$326*$K$326</f>
        <v>0.142763</v>
      </c>
      <c r="Z326" s="173" t="n">
        <v>0</v>
      </c>
      <c r="AA326" s="174" t="n">
        <f aca="false">$Z$326*$K$326</f>
        <v>0</v>
      </c>
      <c r="AR326" s="11" t="s">
        <v>211</v>
      </c>
      <c r="AT326" s="11" t="s">
        <v>166</v>
      </c>
      <c r="AU326" s="11" t="s">
        <v>99</v>
      </c>
      <c r="AY326" s="11" t="s">
        <v>165</v>
      </c>
      <c r="BE326" s="107" t="n">
        <f aca="false">IF($U$326="základní",$N$326,0)</f>
        <v>0</v>
      </c>
      <c r="BF326" s="107" t="n">
        <f aca="false">IF($U$326="snížená",$N$326,0)</f>
        <v>0</v>
      </c>
      <c r="BG326" s="107" t="n">
        <f aca="false">IF($U$326="zákl. přenesená",$N$326,0)</f>
        <v>0</v>
      </c>
      <c r="BH326" s="107" t="n">
        <f aca="false">IF($U$326="sníž. přenesená",$N$326,0)</f>
        <v>0</v>
      </c>
      <c r="BI326" s="107" t="n">
        <f aca="false">IF($U$326="nulová",$N$326,0)</f>
        <v>0</v>
      </c>
      <c r="BJ326" s="11" t="s">
        <v>22</v>
      </c>
      <c r="BK326" s="107" t="n">
        <f aca="false">ROUND($L$326*$K$326,2)</f>
        <v>0</v>
      </c>
      <c r="BL326" s="11" t="s">
        <v>211</v>
      </c>
    </row>
    <row r="327" s="11" customFormat="true" ht="27" hidden="false" customHeight="true" outlineLevel="0" collapsed="false">
      <c r="B327" s="33"/>
      <c r="C327" s="175" t="s">
        <v>649</v>
      </c>
      <c r="D327" s="175" t="s">
        <v>215</v>
      </c>
      <c r="E327" s="176" t="s">
        <v>650</v>
      </c>
      <c r="F327" s="177" t="s">
        <v>651</v>
      </c>
      <c r="G327" s="177"/>
      <c r="H327" s="177"/>
      <c r="I327" s="177"/>
      <c r="J327" s="178" t="s">
        <v>169</v>
      </c>
      <c r="K327" s="179" t="n">
        <v>34.1</v>
      </c>
      <c r="L327" s="180" t="n">
        <v>0</v>
      </c>
      <c r="M327" s="180"/>
      <c r="N327" s="181" t="n">
        <f aca="false">ROUND($L$327*$K$327,2)</f>
        <v>0</v>
      </c>
      <c r="O327" s="181"/>
      <c r="P327" s="181"/>
      <c r="Q327" s="181"/>
      <c r="R327" s="34"/>
      <c r="T327" s="172"/>
      <c r="U327" s="41" t="s">
        <v>44</v>
      </c>
      <c r="V327" s="173" t="n">
        <v>0</v>
      </c>
      <c r="W327" s="173" t="n">
        <f aca="false">$V$327*$K$327</f>
        <v>0</v>
      </c>
      <c r="X327" s="173" t="n">
        <v>0.0192</v>
      </c>
      <c r="Y327" s="173" t="n">
        <f aca="false">$X$327*$K$327</f>
        <v>0.65472</v>
      </c>
      <c r="Z327" s="173" t="n">
        <v>0</v>
      </c>
      <c r="AA327" s="174" t="n">
        <f aca="false">$Z$327*$K$327</f>
        <v>0</v>
      </c>
      <c r="AR327" s="11" t="s">
        <v>261</v>
      </c>
      <c r="AT327" s="11" t="s">
        <v>215</v>
      </c>
      <c r="AU327" s="11" t="s">
        <v>99</v>
      </c>
      <c r="AY327" s="11" t="s">
        <v>165</v>
      </c>
      <c r="BE327" s="107" t="n">
        <f aca="false">IF($U$327="základní",$N$327,0)</f>
        <v>0</v>
      </c>
      <c r="BF327" s="107" t="n">
        <f aca="false">IF($U$327="snížená",$N$327,0)</f>
        <v>0</v>
      </c>
      <c r="BG327" s="107" t="n">
        <f aca="false">IF($U$327="zákl. přenesená",$N$327,0)</f>
        <v>0</v>
      </c>
      <c r="BH327" s="107" t="n">
        <f aca="false">IF($U$327="sníž. přenesená",$N$327,0)</f>
        <v>0</v>
      </c>
      <c r="BI327" s="107" t="n">
        <f aca="false">IF($U$327="nulová",$N$327,0)</f>
        <v>0</v>
      </c>
      <c r="BJ327" s="11" t="s">
        <v>22</v>
      </c>
      <c r="BK327" s="107" t="n">
        <f aca="false">ROUND($L$327*$K$327,2)</f>
        <v>0</v>
      </c>
      <c r="BL327" s="11" t="s">
        <v>211</v>
      </c>
    </row>
    <row r="328" s="11" customFormat="true" ht="39" hidden="false" customHeight="true" outlineLevel="0" collapsed="false">
      <c r="B328" s="33"/>
      <c r="C328" s="175" t="s">
        <v>652</v>
      </c>
      <c r="D328" s="175" t="s">
        <v>215</v>
      </c>
      <c r="E328" s="176" t="s">
        <v>653</v>
      </c>
      <c r="F328" s="177" t="s">
        <v>654</v>
      </c>
      <c r="G328" s="177"/>
      <c r="H328" s="177"/>
      <c r="I328" s="177"/>
      <c r="J328" s="178" t="s">
        <v>169</v>
      </c>
      <c r="K328" s="179" t="n">
        <v>8.69</v>
      </c>
      <c r="L328" s="180" t="n">
        <v>0</v>
      </c>
      <c r="M328" s="180"/>
      <c r="N328" s="181" t="n">
        <f aca="false">ROUND($L$328*$K$328,2)</f>
        <v>0</v>
      </c>
      <c r="O328" s="181"/>
      <c r="P328" s="181"/>
      <c r="Q328" s="181"/>
      <c r="R328" s="34"/>
      <c r="T328" s="172"/>
      <c r="U328" s="41" t="s">
        <v>44</v>
      </c>
      <c r="V328" s="173" t="n">
        <v>0</v>
      </c>
      <c r="W328" s="173" t="n">
        <f aca="false">$V$328*$K$328</f>
        <v>0</v>
      </c>
      <c r="X328" s="173" t="n">
        <v>0.0192</v>
      </c>
      <c r="Y328" s="173" t="n">
        <f aca="false">$X$328*$K$328</f>
        <v>0.166848</v>
      </c>
      <c r="Z328" s="173" t="n">
        <v>0</v>
      </c>
      <c r="AA328" s="174" t="n">
        <f aca="false">$Z$328*$K$328</f>
        <v>0</v>
      </c>
      <c r="AR328" s="11" t="s">
        <v>261</v>
      </c>
      <c r="AT328" s="11" t="s">
        <v>215</v>
      </c>
      <c r="AU328" s="11" t="s">
        <v>99</v>
      </c>
      <c r="AY328" s="11" t="s">
        <v>165</v>
      </c>
      <c r="BE328" s="107" t="n">
        <f aca="false">IF($U$328="základní",$N$328,0)</f>
        <v>0</v>
      </c>
      <c r="BF328" s="107" t="n">
        <f aca="false">IF($U$328="snížená",$N$328,0)</f>
        <v>0</v>
      </c>
      <c r="BG328" s="107" t="n">
        <f aca="false">IF($U$328="zákl. přenesená",$N$328,0)</f>
        <v>0</v>
      </c>
      <c r="BH328" s="107" t="n">
        <f aca="false">IF($U$328="sníž. přenesená",$N$328,0)</f>
        <v>0</v>
      </c>
      <c r="BI328" s="107" t="n">
        <f aca="false">IF($U$328="nulová",$N$328,0)</f>
        <v>0</v>
      </c>
      <c r="BJ328" s="11" t="s">
        <v>22</v>
      </c>
      <c r="BK328" s="107" t="n">
        <f aca="false">ROUND($L$328*$K$328,2)</f>
        <v>0</v>
      </c>
      <c r="BL328" s="11" t="s">
        <v>211</v>
      </c>
    </row>
    <row r="329" s="11" customFormat="true" ht="27" hidden="false" customHeight="true" outlineLevel="0" collapsed="false">
      <c r="B329" s="33"/>
      <c r="C329" s="165" t="s">
        <v>655</v>
      </c>
      <c r="D329" s="165" t="s">
        <v>166</v>
      </c>
      <c r="E329" s="166" t="s">
        <v>656</v>
      </c>
      <c r="F329" s="167" t="s">
        <v>657</v>
      </c>
      <c r="G329" s="167"/>
      <c r="H329" s="167"/>
      <c r="I329" s="167"/>
      <c r="J329" s="168" t="s">
        <v>169</v>
      </c>
      <c r="K329" s="169" t="n">
        <v>38.9</v>
      </c>
      <c r="L329" s="170" t="n">
        <v>0</v>
      </c>
      <c r="M329" s="170"/>
      <c r="N329" s="171" t="n">
        <f aca="false">ROUND($L$329*$K$329,2)</f>
        <v>0</v>
      </c>
      <c r="O329" s="171"/>
      <c r="P329" s="171"/>
      <c r="Q329" s="171"/>
      <c r="R329" s="34"/>
      <c r="T329" s="172"/>
      <c r="U329" s="41" t="s">
        <v>44</v>
      </c>
      <c r="V329" s="173" t="n">
        <v>0.03</v>
      </c>
      <c r="W329" s="173" t="n">
        <f aca="false">$V$329*$K$329</f>
        <v>1.167</v>
      </c>
      <c r="X329" s="173" t="n">
        <v>0</v>
      </c>
      <c r="Y329" s="173" t="n">
        <f aca="false">$X$329*$K$329</f>
        <v>0</v>
      </c>
      <c r="Z329" s="173" t="n">
        <v>0</v>
      </c>
      <c r="AA329" s="174" t="n">
        <f aca="false">$Z$329*$K$329</f>
        <v>0</v>
      </c>
      <c r="AR329" s="11" t="s">
        <v>211</v>
      </c>
      <c r="AT329" s="11" t="s">
        <v>166</v>
      </c>
      <c r="AU329" s="11" t="s">
        <v>99</v>
      </c>
      <c r="AY329" s="11" t="s">
        <v>165</v>
      </c>
      <c r="BE329" s="107" t="n">
        <f aca="false">IF($U$329="základní",$N$329,0)</f>
        <v>0</v>
      </c>
      <c r="BF329" s="107" t="n">
        <f aca="false">IF($U$329="snížená",$N$329,0)</f>
        <v>0</v>
      </c>
      <c r="BG329" s="107" t="n">
        <f aca="false">IF($U$329="zákl. přenesená",$N$329,0)</f>
        <v>0</v>
      </c>
      <c r="BH329" s="107" t="n">
        <f aca="false">IF($U$329="sníž. přenesená",$N$329,0)</f>
        <v>0</v>
      </c>
      <c r="BI329" s="107" t="n">
        <f aca="false">IF($U$329="nulová",$N$329,0)</f>
        <v>0</v>
      </c>
      <c r="BJ329" s="11" t="s">
        <v>22</v>
      </c>
      <c r="BK329" s="107" t="n">
        <f aca="false">ROUND($L$329*$K$329,2)</f>
        <v>0</v>
      </c>
      <c r="BL329" s="11" t="s">
        <v>211</v>
      </c>
    </row>
    <row r="330" s="11" customFormat="true" ht="15.75" hidden="false" customHeight="true" outlineLevel="0" collapsed="false">
      <c r="B330" s="33"/>
      <c r="C330" s="165" t="s">
        <v>658</v>
      </c>
      <c r="D330" s="165" t="s">
        <v>166</v>
      </c>
      <c r="E330" s="166" t="s">
        <v>659</v>
      </c>
      <c r="F330" s="167" t="s">
        <v>660</v>
      </c>
      <c r="G330" s="167"/>
      <c r="H330" s="167"/>
      <c r="I330" s="167"/>
      <c r="J330" s="168" t="s">
        <v>169</v>
      </c>
      <c r="K330" s="169" t="n">
        <v>38.9</v>
      </c>
      <c r="L330" s="170" t="n">
        <v>0</v>
      </c>
      <c r="M330" s="170"/>
      <c r="N330" s="171" t="n">
        <f aca="false">ROUND($L$330*$K$330,2)</f>
        <v>0</v>
      </c>
      <c r="O330" s="171"/>
      <c r="P330" s="171"/>
      <c r="Q330" s="171"/>
      <c r="R330" s="34"/>
      <c r="T330" s="172"/>
      <c r="U330" s="41" t="s">
        <v>44</v>
      </c>
      <c r="V330" s="173" t="n">
        <v>0.044</v>
      </c>
      <c r="W330" s="173" t="n">
        <f aca="false">$V$330*$K$330</f>
        <v>1.7116</v>
      </c>
      <c r="X330" s="173" t="n">
        <v>0.0003</v>
      </c>
      <c r="Y330" s="173" t="n">
        <f aca="false">$X$330*$K$330</f>
        <v>0.01167</v>
      </c>
      <c r="Z330" s="173" t="n">
        <v>0</v>
      </c>
      <c r="AA330" s="174" t="n">
        <f aca="false">$Z$330*$K$330</f>
        <v>0</v>
      </c>
      <c r="AR330" s="11" t="s">
        <v>211</v>
      </c>
      <c r="AT330" s="11" t="s">
        <v>166</v>
      </c>
      <c r="AU330" s="11" t="s">
        <v>99</v>
      </c>
      <c r="AY330" s="11" t="s">
        <v>165</v>
      </c>
      <c r="BE330" s="107" t="n">
        <f aca="false">IF($U$330="základní",$N$330,0)</f>
        <v>0</v>
      </c>
      <c r="BF330" s="107" t="n">
        <f aca="false">IF($U$330="snížená",$N$330,0)</f>
        <v>0</v>
      </c>
      <c r="BG330" s="107" t="n">
        <f aca="false">IF($U$330="zákl. přenesená",$N$330,0)</f>
        <v>0</v>
      </c>
      <c r="BH330" s="107" t="n">
        <f aca="false">IF($U$330="sníž. přenesená",$N$330,0)</f>
        <v>0</v>
      </c>
      <c r="BI330" s="107" t="n">
        <f aca="false">IF($U$330="nulová",$N$330,0)</f>
        <v>0</v>
      </c>
      <c r="BJ330" s="11" t="s">
        <v>22</v>
      </c>
      <c r="BK330" s="107" t="n">
        <f aca="false">ROUND($L$330*$K$330,2)</f>
        <v>0</v>
      </c>
      <c r="BL330" s="11" t="s">
        <v>211</v>
      </c>
    </row>
    <row r="331" s="11" customFormat="true" ht="27" hidden="false" customHeight="true" outlineLevel="0" collapsed="false">
      <c r="B331" s="33"/>
      <c r="C331" s="165" t="s">
        <v>661</v>
      </c>
      <c r="D331" s="165" t="s">
        <v>166</v>
      </c>
      <c r="E331" s="166" t="s">
        <v>662</v>
      </c>
      <c r="F331" s="167" t="s">
        <v>663</v>
      </c>
      <c r="G331" s="167"/>
      <c r="H331" s="167"/>
      <c r="I331" s="167"/>
      <c r="J331" s="168" t="s">
        <v>218</v>
      </c>
      <c r="K331" s="169" t="n">
        <v>0.996</v>
      </c>
      <c r="L331" s="170" t="n">
        <v>0</v>
      </c>
      <c r="M331" s="170"/>
      <c r="N331" s="171" t="n">
        <f aca="false">ROUND($L$331*$K$331,2)</f>
        <v>0</v>
      </c>
      <c r="O331" s="171"/>
      <c r="P331" s="171"/>
      <c r="Q331" s="171"/>
      <c r="R331" s="34"/>
      <c r="T331" s="172"/>
      <c r="U331" s="41" t="s">
        <v>44</v>
      </c>
      <c r="V331" s="173" t="n">
        <v>1.265</v>
      </c>
      <c r="W331" s="173" t="n">
        <f aca="false">$V$331*$K$331</f>
        <v>1.25994</v>
      </c>
      <c r="X331" s="173" t="n">
        <v>0</v>
      </c>
      <c r="Y331" s="173" t="n">
        <f aca="false">$X$331*$K$331</f>
        <v>0</v>
      </c>
      <c r="Z331" s="173" t="n">
        <v>0</v>
      </c>
      <c r="AA331" s="174" t="n">
        <f aca="false">$Z$331*$K$331</f>
        <v>0</v>
      </c>
      <c r="AR331" s="11" t="s">
        <v>211</v>
      </c>
      <c r="AT331" s="11" t="s">
        <v>166</v>
      </c>
      <c r="AU331" s="11" t="s">
        <v>99</v>
      </c>
      <c r="AY331" s="11" t="s">
        <v>165</v>
      </c>
      <c r="BE331" s="107" t="n">
        <f aca="false">IF($U$331="základní",$N$331,0)</f>
        <v>0</v>
      </c>
      <c r="BF331" s="107" t="n">
        <f aca="false">IF($U$331="snížená",$N$331,0)</f>
        <v>0</v>
      </c>
      <c r="BG331" s="107" t="n">
        <f aca="false">IF($U$331="zákl. přenesená",$N$331,0)</f>
        <v>0</v>
      </c>
      <c r="BH331" s="107" t="n">
        <f aca="false">IF($U$331="sníž. přenesená",$N$331,0)</f>
        <v>0</v>
      </c>
      <c r="BI331" s="107" t="n">
        <f aca="false">IF($U$331="nulová",$N$331,0)</f>
        <v>0</v>
      </c>
      <c r="BJ331" s="11" t="s">
        <v>22</v>
      </c>
      <c r="BK331" s="107" t="n">
        <f aca="false">ROUND($L$331*$K$331,2)</f>
        <v>0</v>
      </c>
      <c r="BL331" s="11" t="s">
        <v>211</v>
      </c>
    </row>
    <row r="332" s="154" customFormat="true" ht="30.75" hidden="false" customHeight="true" outlineLevel="0" collapsed="false">
      <c r="B332" s="155"/>
      <c r="D332" s="163" t="s">
        <v>126</v>
      </c>
      <c r="N332" s="164" t="n">
        <f aca="false">$BK$332</f>
        <v>0</v>
      </c>
      <c r="O332" s="164"/>
      <c r="P332" s="164"/>
      <c r="Q332" s="164"/>
      <c r="R332" s="157"/>
      <c r="T332" s="158"/>
      <c r="W332" s="159" t="n">
        <f aca="false">SUM($W$333:$W$345)</f>
        <v>139.685062</v>
      </c>
      <c r="Y332" s="159" t="n">
        <f aca="false">SUM($Y$333:$Y$345)</f>
        <v>1.8807692</v>
      </c>
      <c r="AA332" s="160" t="n">
        <f aca="false">SUM($AA$333:$AA$345)</f>
        <v>0</v>
      </c>
      <c r="AR332" s="161" t="s">
        <v>99</v>
      </c>
      <c r="AT332" s="161" t="s">
        <v>78</v>
      </c>
      <c r="AU332" s="161" t="s">
        <v>22</v>
      </c>
      <c r="AY332" s="161" t="s">
        <v>165</v>
      </c>
      <c r="BK332" s="162" t="n">
        <f aca="false">SUM($BK$333:$BK$345)</f>
        <v>0</v>
      </c>
    </row>
    <row r="333" s="11" customFormat="true" ht="27" hidden="false" customHeight="true" outlineLevel="0" collapsed="false">
      <c r="B333" s="33"/>
      <c r="C333" s="165" t="s">
        <v>664</v>
      </c>
      <c r="D333" s="165" t="s">
        <v>166</v>
      </c>
      <c r="E333" s="166" t="s">
        <v>665</v>
      </c>
      <c r="F333" s="167" t="s">
        <v>666</v>
      </c>
      <c r="G333" s="167"/>
      <c r="H333" s="167"/>
      <c r="I333" s="167"/>
      <c r="J333" s="168" t="s">
        <v>176</v>
      </c>
      <c r="K333" s="169" t="n">
        <v>25</v>
      </c>
      <c r="L333" s="170" t="n">
        <v>0</v>
      </c>
      <c r="M333" s="170"/>
      <c r="N333" s="171" t="n">
        <f aca="false">ROUND($L$333*$K$333,2)</f>
        <v>0</v>
      </c>
      <c r="O333" s="171"/>
      <c r="P333" s="171"/>
      <c r="Q333" s="171"/>
      <c r="R333" s="34"/>
      <c r="T333" s="172"/>
      <c r="U333" s="41" t="s">
        <v>44</v>
      </c>
      <c r="V333" s="173" t="n">
        <v>0.058</v>
      </c>
      <c r="W333" s="173" t="n">
        <f aca="false">$V$333*$K$333</f>
        <v>1.45</v>
      </c>
      <c r="X333" s="173" t="n">
        <v>2E-005</v>
      </c>
      <c r="Y333" s="173" t="n">
        <f aca="false">$X$333*$K$333</f>
        <v>0.0005</v>
      </c>
      <c r="Z333" s="173" t="n">
        <v>0</v>
      </c>
      <c r="AA333" s="174" t="n">
        <f aca="false">$Z$333*$K$333</f>
        <v>0</v>
      </c>
      <c r="AR333" s="11" t="s">
        <v>211</v>
      </c>
      <c r="AT333" s="11" t="s">
        <v>166</v>
      </c>
      <c r="AU333" s="11" t="s">
        <v>99</v>
      </c>
      <c r="AY333" s="11" t="s">
        <v>165</v>
      </c>
      <c r="BE333" s="107" t="n">
        <f aca="false">IF($U$333="základní",$N$333,0)</f>
        <v>0</v>
      </c>
      <c r="BF333" s="107" t="n">
        <f aca="false">IF($U$333="snížená",$N$333,0)</f>
        <v>0</v>
      </c>
      <c r="BG333" s="107" t="n">
        <f aca="false">IF($U$333="zákl. přenesená",$N$333,0)</f>
        <v>0</v>
      </c>
      <c r="BH333" s="107" t="n">
        <f aca="false">IF($U$333="sníž. přenesená",$N$333,0)</f>
        <v>0</v>
      </c>
      <c r="BI333" s="107" t="n">
        <f aca="false">IF($U$333="nulová",$N$333,0)</f>
        <v>0</v>
      </c>
      <c r="BJ333" s="11" t="s">
        <v>22</v>
      </c>
      <c r="BK333" s="107" t="n">
        <f aca="false">ROUND($L$333*$K$333,2)</f>
        <v>0</v>
      </c>
      <c r="BL333" s="11" t="s">
        <v>211</v>
      </c>
    </row>
    <row r="334" s="11" customFormat="true" ht="15.75" hidden="false" customHeight="true" outlineLevel="0" collapsed="false">
      <c r="B334" s="33"/>
      <c r="C334" s="175" t="s">
        <v>667</v>
      </c>
      <c r="D334" s="175" t="s">
        <v>215</v>
      </c>
      <c r="E334" s="176" t="s">
        <v>668</v>
      </c>
      <c r="F334" s="177" t="s">
        <v>669</v>
      </c>
      <c r="G334" s="177"/>
      <c r="H334" s="177"/>
      <c r="I334" s="177"/>
      <c r="J334" s="178" t="s">
        <v>176</v>
      </c>
      <c r="K334" s="179" t="n">
        <v>27.5</v>
      </c>
      <c r="L334" s="180" t="n">
        <v>0</v>
      </c>
      <c r="M334" s="180"/>
      <c r="N334" s="181" t="n">
        <f aca="false">ROUND($L$334*$K$334,2)</f>
        <v>0</v>
      </c>
      <c r="O334" s="181"/>
      <c r="P334" s="181"/>
      <c r="Q334" s="181"/>
      <c r="R334" s="34"/>
      <c r="T334" s="172"/>
      <c r="U334" s="41" t="s">
        <v>44</v>
      </c>
      <c r="V334" s="173" t="n">
        <v>0</v>
      </c>
      <c r="W334" s="173" t="n">
        <f aca="false">$V$334*$K$334</f>
        <v>0</v>
      </c>
      <c r="X334" s="173" t="n">
        <v>0.00035</v>
      </c>
      <c r="Y334" s="173" t="n">
        <f aca="false">$X$334*$K$334</f>
        <v>0.009625</v>
      </c>
      <c r="Z334" s="173" t="n">
        <v>0</v>
      </c>
      <c r="AA334" s="174" t="n">
        <f aca="false">$Z$334*$K$334</f>
        <v>0</v>
      </c>
      <c r="AR334" s="11" t="s">
        <v>261</v>
      </c>
      <c r="AT334" s="11" t="s">
        <v>215</v>
      </c>
      <c r="AU334" s="11" t="s">
        <v>99</v>
      </c>
      <c r="AY334" s="11" t="s">
        <v>165</v>
      </c>
      <c r="BE334" s="107" t="n">
        <f aca="false">IF($U$334="základní",$N$334,0)</f>
        <v>0</v>
      </c>
      <c r="BF334" s="107" t="n">
        <f aca="false">IF($U$334="snížená",$N$334,0)</f>
        <v>0</v>
      </c>
      <c r="BG334" s="107" t="n">
        <f aca="false">IF($U$334="zákl. přenesená",$N$334,0)</f>
        <v>0</v>
      </c>
      <c r="BH334" s="107" t="n">
        <f aca="false">IF($U$334="sníž. přenesená",$N$334,0)</f>
        <v>0</v>
      </c>
      <c r="BI334" s="107" t="n">
        <f aca="false">IF($U$334="nulová",$N$334,0)</f>
        <v>0</v>
      </c>
      <c r="BJ334" s="11" t="s">
        <v>22</v>
      </c>
      <c r="BK334" s="107" t="n">
        <f aca="false">ROUND($L$334*$K$334,2)</f>
        <v>0</v>
      </c>
      <c r="BL334" s="11" t="s">
        <v>211</v>
      </c>
    </row>
    <row r="335" s="11" customFormat="true" ht="27" hidden="false" customHeight="true" outlineLevel="0" collapsed="false">
      <c r="B335" s="33"/>
      <c r="C335" s="165" t="s">
        <v>670</v>
      </c>
      <c r="D335" s="165" t="s">
        <v>166</v>
      </c>
      <c r="E335" s="166" t="s">
        <v>671</v>
      </c>
      <c r="F335" s="167" t="s">
        <v>672</v>
      </c>
      <c r="G335" s="167"/>
      <c r="H335" s="167"/>
      <c r="I335" s="167"/>
      <c r="J335" s="168" t="s">
        <v>176</v>
      </c>
      <c r="K335" s="169" t="n">
        <v>291.9</v>
      </c>
      <c r="L335" s="170" t="n">
        <v>0</v>
      </c>
      <c r="M335" s="170"/>
      <c r="N335" s="171" t="n">
        <f aca="false">ROUND($L$335*$K$335,2)</f>
        <v>0</v>
      </c>
      <c r="O335" s="171"/>
      <c r="P335" s="171"/>
      <c r="Q335" s="171"/>
      <c r="R335" s="34"/>
      <c r="T335" s="172"/>
      <c r="U335" s="41" t="s">
        <v>44</v>
      </c>
      <c r="V335" s="173" t="n">
        <v>0.058</v>
      </c>
      <c r="W335" s="173" t="n">
        <f aca="false">$V$335*$K$335</f>
        <v>16.9302</v>
      </c>
      <c r="X335" s="173" t="n">
        <v>2E-005</v>
      </c>
      <c r="Y335" s="173" t="n">
        <f aca="false">$X$335*$K$335</f>
        <v>0.005838</v>
      </c>
      <c r="Z335" s="173" t="n">
        <v>0</v>
      </c>
      <c r="AA335" s="174" t="n">
        <f aca="false">$Z$335*$K$335</f>
        <v>0</v>
      </c>
      <c r="AR335" s="11" t="s">
        <v>211</v>
      </c>
      <c r="AT335" s="11" t="s">
        <v>166</v>
      </c>
      <c r="AU335" s="11" t="s">
        <v>99</v>
      </c>
      <c r="AY335" s="11" t="s">
        <v>165</v>
      </c>
      <c r="BE335" s="107" t="n">
        <f aca="false">IF($U$335="základní",$N$335,0)</f>
        <v>0</v>
      </c>
      <c r="BF335" s="107" t="n">
        <f aca="false">IF($U$335="snížená",$N$335,0)</f>
        <v>0</v>
      </c>
      <c r="BG335" s="107" t="n">
        <f aca="false">IF($U$335="zákl. přenesená",$N$335,0)</f>
        <v>0</v>
      </c>
      <c r="BH335" s="107" t="n">
        <f aca="false">IF($U$335="sníž. přenesená",$N$335,0)</f>
        <v>0</v>
      </c>
      <c r="BI335" s="107" t="n">
        <f aca="false">IF($U$335="nulová",$N$335,0)</f>
        <v>0</v>
      </c>
      <c r="BJ335" s="11" t="s">
        <v>22</v>
      </c>
      <c r="BK335" s="107" t="n">
        <f aca="false">ROUND($L$335*$K$335,2)</f>
        <v>0</v>
      </c>
      <c r="BL335" s="11" t="s">
        <v>211</v>
      </c>
    </row>
    <row r="336" s="11" customFormat="true" ht="27" hidden="false" customHeight="true" outlineLevel="0" collapsed="false">
      <c r="B336" s="33"/>
      <c r="C336" s="175" t="s">
        <v>673</v>
      </c>
      <c r="D336" s="175" t="s">
        <v>215</v>
      </c>
      <c r="E336" s="176" t="s">
        <v>674</v>
      </c>
      <c r="F336" s="177" t="s">
        <v>675</v>
      </c>
      <c r="G336" s="177"/>
      <c r="H336" s="177"/>
      <c r="I336" s="177"/>
      <c r="J336" s="178" t="s">
        <v>176</v>
      </c>
      <c r="K336" s="179" t="n">
        <v>321.09</v>
      </c>
      <c r="L336" s="180" t="n">
        <v>0</v>
      </c>
      <c r="M336" s="180"/>
      <c r="N336" s="181" t="n">
        <f aca="false">ROUND($L$336*$K$336,2)</f>
        <v>0</v>
      </c>
      <c r="O336" s="181"/>
      <c r="P336" s="181"/>
      <c r="Q336" s="181"/>
      <c r="R336" s="34"/>
      <c r="T336" s="172"/>
      <c r="U336" s="41" t="s">
        <v>44</v>
      </c>
      <c r="V336" s="173" t="n">
        <v>0</v>
      </c>
      <c r="W336" s="173" t="n">
        <f aca="false">$V$336*$K$336</f>
        <v>0</v>
      </c>
      <c r="X336" s="173" t="n">
        <v>0.00028</v>
      </c>
      <c r="Y336" s="173" t="n">
        <f aca="false">$X$336*$K$336</f>
        <v>0.0899052</v>
      </c>
      <c r="Z336" s="173" t="n">
        <v>0</v>
      </c>
      <c r="AA336" s="174" t="n">
        <f aca="false">$Z$336*$K$336</f>
        <v>0</v>
      </c>
      <c r="AR336" s="11" t="s">
        <v>261</v>
      </c>
      <c r="AT336" s="11" t="s">
        <v>215</v>
      </c>
      <c r="AU336" s="11" t="s">
        <v>99</v>
      </c>
      <c r="AY336" s="11" t="s">
        <v>165</v>
      </c>
      <c r="BE336" s="107" t="n">
        <f aca="false">IF($U$336="základní",$N$336,0)</f>
        <v>0</v>
      </c>
      <c r="BF336" s="107" t="n">
        <f aca="false">IF($U$336="snížená",$N$336,0)</f>
        <v>0</v>
      </c>
      <c r="BG336" s="107" t="n">
        <f aca="false">IF($U$336="zákl. přenesená",$N$336,0)</f>
        <v>0</v>
      </c>
      <c r="BH336" s="107" t="n">
        <f aca="false">IF($U$336="sníž. přenesená",$N$336,0)</f>
        <v>0</v>
      </c>
      <c r="BI336" s="107" t="n">
        <f aca="false">IF($U$336="nulová",$N$336,0)</f>
        <v>0</v>
      </c>
      <c r="BJ336" s="11" t="s">
        <v>22</v>
      </c>
      <c r="BK336" s="107" t="n">
        <f aca="false">ROUND($L$336*$K$336,2)</f>
        <v>0</v>
      </c>
      <c r="BL336" s="11" t="s">
        <v>211</v>
      </c>
    </row>
    <row r="337" s="11" customFormat="true" ht="15.75" hidden="false" customHeight="true" outlineLevel="0" collapsed="false">
      <c r="B337" s="33"/>
      <c r="C337" s="165" t="s">
        <v>676</v>
      </c>
      <c r="D337" s="165" t="s">
        <v>166</v>
      </c>
      <c r="E337" s="166" t="s">
        <v>677</v>
      </c>
      <c r="F337" s="167" t="s">
        <v>678</v>
      </c>
      <c r="G337" s="167"/>
      <c r="H337" s="167"/>
      <c r="I337" s="167"/>
      <c r="J337" s="168" t="s">
        <v>169</v>
      </c>
      <c r="K337" s="169" t="n">
        <v>573.8</v>
      </c>
      <c r="L337" s="170" t="n">
        <v>0</v>
      </c>
      <c r="M337" s="170"/>
      <c r="N337" s="171" t="n">
        <f aca="false">ROUND($L$337*$K$337,2)</f>
        <v>0</v>
      </c>
      <c r="O337" s="171"/>
      <c r="P337" s="171"/>
      <c r="Q337" s="171"/>
      <c r="R337" s="34"/>
      <c r="T337" s="172"/>
      <c r="U337" s="41" t="s">
        <v>44</v>
      </c>
      <c r="V337" s="173" t="n">
        <v>0.19</v>
      </c>
      <c r="W337" s="173" t="n">
        <f aca="false">$V$337*$K$337</f>
        <v>109.022</v>
      </c>
      <c r="X337" s="173" t="n">
        <v>0.00012</v>
      </c>
      <c r="Y337" s="173" t="n">
        <f aca="false">$X$337*$K$337</f>
        <v>0.068856</v>
      </c>
      <c r="Z337" s="173" t="n">
        <v>0</v>
      </c>
      <c r="AA337" s="174" t="n">
        <f aca="false">$Z$337*$K$337</f>
        <v>0</v>
      </c>
      <c r="AR337" s="11" t="s">
        <v>211</v>
      </c>
      <c r="AT337" s="11" t="s">
        <v>166</v>
      </c>
      <c r="AU337" s="11" t="s">
        <v>99</v>
      </c>
      <c r="AY337" s="11" t="s">
        <v>165</v>
      </c>
      <c r="BE337" s="107" t="n">
        <f aca="false">IF($U$337="základní",$N$337,0)</f>
        <v>0</v>
      </c>
      <c r="BF337" s="107" t="n">
        <f aca="false">IF($U$337="snížená",$N$337,0)</f>
        <v>0</v>
      </c>
      <c r="BG337" s="107" t="n">
        <f aca="false">IF($U$337="zákl. přenesená",$N$337,0)</f>
        <v>0</v>
      </c>
      <c r="BH337" s="107" t="n">
        <f aca="false">IF($U$337="sníž. přenesená",$N$337,0)</f>
        <v>0</v>
      </c>
      <c r="BI337" s="107" t="n">
        <f aca="false">IF($U$337="nulová",$N$337,0)</f>
        <v>0</v>
      </c>
      <c r="BJ337" s="11" t="s">
        <v>22</v>
      </c>
      <c r="BK337" s="107" t="n">
        <f aca="false">ROUND($L$337*$K$337,2)</f>
        <v>0</v>
      </c>
      <c r="BL337" s="11" t="s">
        <v>211</v>
      </c>
    </row>
    <row r="338" s="11" customFormat="true" ht="15.75" hidden="false" customHeight="true" outlineLevel="0" collapsed="false">
      <c r="B338" s="33"/>
      <c r="C338" s="175" t="s">
        <v>679</v>
      </c>
      <c r="D338" s="175" t="s">
        <v>215</v>
      </c>
      <c r="E338" s="176" t="s">
        <v>680</v>
      </c>
      <c r="F338" s="177" t="s">
        <v>681</v>
      </c>
      <c r="G338" s="177"/>
      <c r="H338" s="177"/>
      <c r="I338" s="177"/>
      <c r="J338" s="178" t="s">
        <v>169</v>
      </c>
      <c r="K338" s="179" t="n">
        <v>631.18</v>
      </c>
      <c r="L338" s="180" t="n">
        <v>0</v>
      </c>
      <c r="M338" s="180"/>
      <c r="N338" s="181" t="n">
        <f aca="false">ROUND($L$338*$K$338,2)</f>
        <v>0</v>
      </c>
      <c r="O338" s="181"/>
      <c r="P338" s="181"/>
      <c r="Q338" s="181"/>
      <c r="R338" s="34"/>
      <c r="T338" s="172"/>
      <c r="U338" s="41" t="s">
        <v>44</v>
      </c>
      <c r="V338" s="173" t="n">
        <v>0</v>
      </c>
      <c r="W338" s="173" t="n">
        <f aca="false">$V$338*$K$338</f>
        <v>0</v>
      </c>
      <c r="X338" s="173" t="n">
        <v>0.0025</v>
      </c>
      <c r="Y338" s="173" t="n">
        <f aca="false">$X$338*$K$338</f>
        <v>1.57795</v>
      </c>
      <c r="Z338" s="173" t="n">
        <v>0</v>
      </c>
      <c r="AA338" s="174" t="n">
        <f aca="false">$Z$338*$K$338</f>
        <v>0</v>
      </c>
      <c r="AR338" s="11" t="s">
        <v>261</v>
      </c>
      <c r="AT338" s="11" t="s">
        <v>215</v>
      </c>
      <c r="AU338" s="11" t="s">
        <v>99</v>
      </c>
      <c r="AY338" s="11" t="s">
        <v>165</v>
      </c>
      <c r="BE338" s="107" t="n">
        <f aca="false">IF($U$338="základní",$N$338,0)</f>
        <v>0</v>
      </c>
      <c r="BF338" s="107" t="n">
        <f aca="false">IF($U$338="snížená",$N$338,0)</f>
        <v>0</v>
      </c>
      <c r="BG338" s="107" t="n">
        <f aca="false">IF($U$338="zákl. přenesená",$N$338,0)</f>
        <v>0</v>
      </c>
      <c r="BH338" s="107" t="n">
        <f aca="false">IF($U$338="sníž. přenesená",$N$338,0)</f>
        <v>0</v>
      </c>
      <c r="BI338" s="107" t="n">
        <f aca="false">IF($U$338="nulová",$N$338,0)</f>
        <v>0</v>
      </c>
      <c r="BJ338" s="11" t="s">
        <v>22</v>
      </c>
      <c r="BK338" s="107" t="n">
        <f aca="false">ROUND($L$338*$K$338,2)</f>
        <v>0</v>
      </c>
      <c r="BL338" s="11" t="s">
        <v>211</v>
      </c>
    </row>
    <row r="339" s="11" customFormat="true" ht="15.75" hidden="false" customHeight="true" outlineLevel="0" collapsed="false">
      <c r="B339" s="33"/>
      <c r="C339" s="165" t="s">
        <v>682</v>
      </c>
      <c r="D339" s="165" t="s">
        <v>166</v>
      </c>
      <c r="E339" s="166" t="s">
        <v>683</v>
      </c>
      <c r="F339" s="167" t="s">
        <v>684</v>
      </c>
      <c r="G339" s="167"/>
      <c r="H339" s="167"/>
      <c r="I339" s="167"/>
      <c r="J339" s="168" t="s">
        <v>169</v>
      </c>
      <c r="K339" s="169" t="n">
        <v>41</v>
      </c>
      <c r="L339" s="170" t="n">
        <v>0</v>
      </c>
      <c r="M339" s="170"/>
      <c r="N339" s="171" t="n">
        <f aca="false">ROUND($L$339*$K$339,2)</f>
        <v>0</v>
      </c>
      <c r="O339" s="171"/>
      <c r="P339" s="171"/>
      <c r="Q339" s="171"/>
      <c r="R339" s="34"/>
      <c r="T339" s="172"/>
      <c r="U339" s="41" t="s">
        <v>44</v>
      </c>
      <c r="V339" s="173" t="n">
        <v>0.21</v>
      </c>
      <c r="W339" s="173" t="n">
        <f aca="false">$V$339*$K$339</f>
        <v>8.61</v>
      </c>
      <c r="X339" s="173" t="n">
        <v>3E-005</v>
      </c>
      <c r="Y339" s="173" t="n">
        <f aca="false">$X$339*$K$339</f>
        <v>0.00123</v>
      </c>
      <c r="Z339" s="173" t="n">
        <v>0</v>
      </c>
      <c r="AA339" s="174" t="n">
        <f aca="false">$Z$339*$K$339</f>
        <v>0</v>
      </c>
      <c r="AR339" s="11" t="s">
        <v>211</v>
      </c>
      <c r="AT339" s="11" t="s">
        <v>166</v>
      </c>
      <c r="AU339" s="11" t="s">
        <v>99</v>
      </c>
      <c r="AY339" s="11" t="s">
        <v>165</v>
      </c>
      <c r="BE339" s="107" t="n">
        <f aca="false">IF($U$339="základní",$N$339,0)</f>
        <v>0</v>
      </c>
      <c r="BF339" s="107" t="n">
        <f aca="false">IF($U$339="snížená",$N$339,0)</f>
        <v>0</v>
      </c>
      <c r="BG339" s="107" t="n">
        <f aca="false">IF($U$339="zákl. přenesená",$N$339,0)</f>
        <v>0</v>
      </c>
      <c r="BH339" s="107" t="n">
        <f aca="false">IF($U$339="sníž. přenesená",$N$339,0)</f>
        <v>0</v>
      </c>
      <c r="BI339" s="107" t="n">
        <f aca="false">IF($U$339="nulová",$N$339,0)</f>
        <v>0</v>
      </c>
      <c r="BJ339" s="11" t="s">
        <v>22</v>
      </c>
      <c r="BK339" s="107" t="n">
        <f aca="false">ROUND($L$339*$K$339,2)</f>
        <v>0</v>
      </c>
      <c r="BL339" s="11" t="s">
        <v>211</v>
      </c>
    </row>
    <row r="340" s="11" customFormat="true" ht="15.75" hidden="false" customHeight="true" outlineLevel="0" collapsed="false">
      <c r="B340" s="33"/>
      <c r="C340" s="175" t="s">
        <v>685</v>
      </c>
      <c r="D340" s="175" t="s">
        <v>215</v>
      </c>
      <c r="E340" s="176" t="s">
        <v>686</v>
      </c>
      <c r="F340" s="177" t="s">
        <v>687</v>
      </c>
      <c r="G340" s="177"/>
      <c r="H340" s="177"/>
      <c r="I340" s="177"/>
      <c r="J340" s="178" t="s">
        <v>169</v>
      </c>
      <c r="K340" s="179" t="n">
        <v>45.1</v>
      </c>
      <c r="L340" s="180" t="n">
        <v>0</v>
      </c>
      <c r="M340" s="180"/>
      <c r="N340" s="181" t="n">
        <f aca="false">ROUND($L$340*$K$340,2)</f>
        <v>0</v>
      </c>
      <c r="O340" s="181"/>
      <c r="P340" s="181"/>
      <c r="Q340" s="181"/>
      <c r="R340" s="34"/>
      <c r="T340" s="172"/>
      <c r="U340" s="41" t="s">
        <v>44</v>
      </c>
      <c r="V340" s="173" t="n">
        <v>0</v>
      </c>
      <c r="W340" s="173" t="n">
        <f aca="false">$V$340*$K$340</f>
        <v>0</v>
      </c>
      <c r="X340" s="173" t="n">
        <v>0.00235</v>
      </c>
      <c r="Y340" s="173" t="n">
        <f aca="false">$X$340*$K$340</f>
        <v>0.105985</v>
      </c>
      <c r="Z340" s="173" t="n">
        <v>0</v>
      </c>
      <c r="AA340" s="174" t="n">
        <f aca="false">$Z$340*$K$340</f>
        <v>0</v>
      </c>
      <c r="AR340" s="11" t="s">
        <v>261</v>
      </c>
      <c r="AT340" s="11" t="s">
        <v>215</v>
      </c>
      <c r="AU340" s="11" t="s">
        <v>99</v>
      </c>
      <c r="AY340" s="11" t="s">
        <v>165</v>
      </c>
      <c r="BE340" s="107" t="n">
        <f aca="false">IF($U$340="základní",$N$340,0)</f>
        <v>0</v>
      </c>
      <c r="BF340" s="107" t="n">
        <f aca="false">IF($U$340="snížená",$N$340,0)</f>
        <v>0</v>
      </c>
      <c r="BG340" s="107" t="n">
        <f aca="false">IF($U$340="zákl. přenesená",$N$340,0)</f>
        <v>0</v>
      </c>
      <c r="BH340" s="107" t="n">
        <f aca="false">IF($U$340="sníž. přenesená",$N$340,0)</f>
        <v>0</v>
      </c>
      <c r="BI340" s="107" t="n">
        <f aca="false">IF($U$340="nulová",$N$340,0)</f>
        <v>0</v>
      </c>
      <c r="BJ340" s="11" t="s">
        <v>22</v>
      </c>
      <c r="BK340" s="107" t="n">
        <f aca="false">ROUND($L$340*$K$340,2)</f>
        <v>0</v>
      </c>
      <c r="BL340" s="11" t="s">
        <v>211</v>
      </c>
    </row>
    <row r="341" s="11" customFormat="true" ht="15.75" hidden="false" customHeight="true" outlineLevel="0" collapsed="false">
      <c r="B341" s="33"/>
      <c r="C341" s="165" t="s">
        <v>688</v>
      </c>
      <c r="D341" s="165" t="s">
        <v>166</v>
      </c>
      <c r="E341" s="166" t="s">
        <v>689</v>
      </c>
      <c r="F341" s="167" t="s">
        <v>690</v>
      </c>
      <c r="G341" s="167"/>
      <c r="H341" s="167"/>
      <c r="I341" s="167"/>
      <c r="J341" s="168" t="s">
        <v>169</v>
      </c>
      <c r="K341" s="169" t="n">
        <v>4</v>
      </c>
      <c r="L341" s="170" t="n">
        <v>0</v>
      </c>
      <c r="M341" s="170"/>
      <c r="N341" s="171" t="n">
        <f aca="false">ROUND($L$341*$K$341,2)</f>
        <v>0</v>
      </c>
      <c r="O341" s="171"/>
      <c r="P341" s="171"/>
      <c r="Q341" s="171"/>
      <c r="R341" s="34"/>
      <c r="T341" s="172"/>
      <c r="U341" s="41" t="s">
        <v>44</v>
      </c>
      <c r="V341" s="173" t="n">
        <v>0.11</v>
      </c>
      <c r="W341" s="173" t="n">
        <f aca="false">$V$341*$K$341</f>
        <v>0.44</v>
      </c>
      <c r="X341" s="173" t="n">
        <v>0</v>
      </c>
      <c r="Y341" s="173" t="n">
        <f aca="false">$X$341*$K$341</f>
        <v>0</v>
      </c>
      <c r="Z341" s="173" t="n">
        <v>0</v>
      </c>
      <c r="AA341" s="174" t="n">
        <f aca="false">$Z$341*$K$341</f>
        <v>0</v>
      </c>
      <c r="AR341" s="11" t="s">
        <v>211</v>
      </c>
      <c r="AT341" s="11" t="s">
        <v>166</v>
      </c>
      <c r="AU341" s="11" t="s">
        <v>99</v>
      </c>
      <c r="AY341" s="11" t="s">
        <v>165</v>
      </c>
      <c r="BE341" s="107" t="n">
        <f aca="false">IF($U$341="základní",$N$341,0)</f>
        <v>0</v>
      </c>
      <c r="BF341" s="107" t="n">
        <f aca="false">IF($U$341="snížená",$N$341,0)</f>
        <v>0</v>
      </c>
      <c r="BG341" s="107" t="n">
        <f aca="false">IF($U$341="zákl. přenesená",$N$341,0)</f>
        <v>0</v>
      </c>
      <c r="BH341" s="107" t="n">
        <f aca="false">IF($U$341="sníž. přenesená",$N$341,0)</f>
        <v>0</v>
      </c>
      <c r="BI341" s="107" t="n">
        <f aca="false">IF($U$341="nulová",$N$341,0)</f>
        <v>0</v>
      </c>
      <c r="BJ341" s="11" t="s">
        <v>22</v>
      </c>
      <c r="BK341" s="107" t="n">
        <f aca="false">ROUND($L$341*$K$341,2)</f>
        <v>0</v>
      </c>
      <c r="BL341" s="11" t="s">
        <v>211</v>
      </c>
    </row>
    <row r="342" s="11" customFormat="true" ht="27" hidden="false" customHeight="true" outlineLevel="0" collapsed="false">
      <c r="B342" s="33"/>
      <c r="C342" s="175" t="s">
        <v>691</v>
      </c>
      <c r="D342" s="175" t="s">
        <v>215</v>
      </c>
      <c r="E342" s="176" t="s">
        <v>692</v>
      </c>
      <c r="F342" s="177" t="s">
        <v>693</v>
      </c>
      <c r="G342" s="177"/>
      <c r="H342" s="177"/>
      <c r="I342" s="177"/>
      <c r="J342" s="178" t="s">
        <v>169</v>
      </c>
      <c r="K342" s="179" t="n">
        <v>4.4</v>
      </c>
      <c r="L342" s="180" t="n">
        <v>0</v>
      </c>
      <c r="M342" s="180"/>
      <c r="N342" s="181" t="n">
        <f aca="false">ROUND($L$342*$K$342,2)</f>
        <v>0</v>
      </c>
      <c r="O342" s="181"/>
      <c r="P342" s="181"/>
      <c r="Q342" s="181"/>
      <c r="R342" s="34"/>
      <c r="T342" s="172"/>
      <c r="U342" s="41" t="s">
        <v>44</v>
      </c>
      <c r="V342" s="173" t="n">
        <v>0</v>
      </c>
      <c r="W342" s="173" t="n">
        <f aca="false">$V$342*$K$342</f>
        <v>0</v>
      </c>
      <c r="X342" s="173" t="n">
        <v>0.0042</v>
      </c>
      <c r="Y342" s="173" t="n">
        <f aca="false">$X$342*$K$342</f>
        <v>0.01848</v>
      </c>
      <c r="Z342" s="173" t="n">
        <v>0</v>
      </c>
      <c r="AA342" s="174" t="n">
        <f aca="false">$Z$342*$K$342</f>
        <v>0</v>
      </c>
      <c r="AR342" s="11" t="s">
        <v>261</v>
      </c>
      <c r="AT342" s="11" t="s">
        <v>215</v>
      </c>
      <c r="AU342" s="11" t="s">
        <v>99</v>
      </c>
      <c r="AY342" s="11" t="s">
        <v>165</v>
      </c>
      <c r="BE342" s="107" t="n">
        <f aca="false">IF($U$342="základní",$N$342,0)</f>
        <v>0</v>
      </c>
      <c r="BF342" s="107" t="n">
        <f aca="false">IF($U$342="snížená",$N$342,0)</f>
        <v>0</v>
      </c>
      <c r="BG342" s="107" t="n">
        <f aca="false">IF($U$342="zákl. přenesená",$N$342,0)</f>
        <v>0</v>
      </c>
      <c r="BH342" s="107" t="n">
        <f aca="false">IF($U$342="sníž. přenesená",$N$342,0)</f>
        <v>0</v>
      </c>
      <c r="BI342" s="107" t="n">
        <f aca="false">IF($U$342="nulová",$N$342,0)</f>
        <v>0</v>
      </c>
      <c r="BJ342" s="11" t="s">
        <v>22</v>
      </c>
      <c r="BK342" s="107" t="n">
        <f aca="false">ROUND($L$342*$K$342,2)</f>
        <v>0</v>
      </c>
      <c r="BL342" s="11" t="s">
        <v>211</v>
      </c>
    </row>
    <row r="343" s="11" customFormat="true" ht="15.75" hidden="false" customHeight="true" outlineLevel="0" collapsed="false">
      <c r="B343" s="33"/>
      <c r="C343" s="165" t="s">
        <v>694</v>
      </c>
      <c r="D343" s="165" t="s">
        <v>166</v>
      </c>
      <c r="E343" s="166" t="s">
        <v>695</v>
      </c>
      <c r="F343" s="167" t="s">
        <v>696</v>
      </c>
      <c r="G343" s="167"/>
      <c r="H343" s="167"/>
      <c r="I343" s="167"/>
      <c r="J343" s="168" t="s">
        <v>176</v>
      </c>
      <c r="K343" s="169" t="n">
        <v>8</v>
      </c>
      <c r="L343" s="170" t="n">
        <v>0</v>
      </c>
      <c r="M343" s="170"/>
      <c r="N343" s="171" t="n">
        <f aca="false">ROUND($L$343*$K$343,2)</f>
        <v>0</v>
      </c>
      <c r="O343" s="171"/>
      <c r="P343" s="171"/>
      <c r="Q343" s="171"/>
      <c r="R343" s="34"/>
      <c r="T343" s="172"/>
      <c r="U343" s="41" t="s">
        <v>44</v>
      </c>
      <c r="V343" s="173" t="n">
        <v>0.145</v>
      </c>
      <c r="W343" s="173" t="n">
        <f aca="false">$V$343*$K$343</f>
        <v>1.16</v>
      </c>
      <c r="X343" s="173" t="n">
        <v>0</v>
      </c>
      <c r="Y343" s="173" t="n">
        <f aca="false">$X$343*$K$343</f>
        <v>0</v>
      </c>
      <c r="Z343" s="173" t="n">
        <v>0</v>
      </c>
      <c r="AA343" s="174" t="n">
        <f aca="false">$Z$343*$K$343</f>
        <v>0</v>
      </c>
      <c r="AR343" s="11" t="s">
        <v>211</v>
      </c>
      <c r="AT343" s="11" t="s">
        <v>166</v>
      </c>
      <c r="AU343" s="11" t="s">
        <v>99</v>
      </c>
      <c r="AY343" s="11" t="s">
        <v>165</v>
      </c>
      <c r="BE343" s="107" t="n">
        <f aca="false">IF($U$343="základní",$N$343,0)</f>
        <v>0</v>
      </c>
      <c r="BF343" s="107" t="n">
        <f aca="false">IF($U$343="snížená",$N$343,0)</f>
        <v>0</v>
      </c>
      <c r="BG343" s="107" t="n">
        <f aca="false">IF($U$343="zákl. přenesená",$N$343,0)</f>
        <v>0</v>
      </c>
      <c r="BH343" s="107" t="n">
        <f aca="false">IF($U$343="sníž. přenesená",$N$343,0)</f>
        <v>0</v>
      </c>
      <c r="BI343" s="107" t="n">
        <f aca="false">IF($U$343="nulová",$N$343,0)</f>
        <v>0</v>
      </c>
      <c r="BJ343" s="11" t="s">
        <v>22</v>
      </c>
      <c r="BK343" s="107" t="n">
        <f aca="false">ROUND($L$343*$K$343,2)</f>
        <v>0</v>
      </c>
      <c r="BL343" s="11" t="s">
        <v>211</v>
      </c>
    </row>
    <row r="344" s="11" customFormat="true" ht="15.75" hidden="false" customHeight="true" outlineLevel="0" collapsed="false">
      <c r="B344" s="33"/>
      <c r="C344" s="175" t="s">
        <v>697</v>
      </c>
      <c r="D344" s="175" t="s">
        <v>215</v>
      </c>
      <c r="E344" s="176" t="s">
        <v>698</v>
      </c>
      <c r="F344" s="177" t="s">
        <v>699</v>
      </c>
      <c r="G344" s="177"/>
      <c r="H344" s="177"/>
      <c r="I344" s="177"/>
      <c r="J344" s="178" t="s">
        <v>176</v>
      </c>
      <c r="K344" s="179" t="n">
        <v>8</v>
      </c>
      <c r="L344" s="180" t="n">
        <v>0</v>
      </c>
      <c r="M344" s="180"/>
      <c r="N344" s="181" t="n">
        <f aca="false">ROUND($L$344*$K$344,2)</f>
        <v>0</v>
      </c>
      <c r="O344" s="181"/>
      <c r="P344" s="181"/>
      <c r="Q344" s="181"/>
      <c r="R344" s="34"/>
      <c r="T344" s="172"/>
      <c r="U344" s="41" t="s">
        <v>44</v>
      </c>
      <c r="V344" s="173" t="n">
        <v>0</v>
      </c>
      <c r="W344" s="173" t="n">
        <f aca="false">$V$344*$K$344</f>
        <v>0</v>
      </c>
      <c r="X344" s="173" t="n">
        <v>0.0003</v>
      </c>
      <c r="Y344" s="173" t="n">
        <f aca="false">$X$344*$K$344</f>
        <v>0.0024</v>
      </c>
      <c r="Z344" s="173" t="n">
        <v>0</v>
      </c>
      <c r="AA344" s="174" t="n">
        <f aca="false">$Z$344*$K$344</f>
        <v>0</v>
      </c>
      <c r="AR344" s="11" t="s">
        <v>261</v>
      </c>
      <c r="AT344" s="11" t="s">
        <v>215</v>
      </c>
      <c r="AU344" s="11" t="s">
        <v>99</v>
      </c>
      <c r="AY344" s="11" t="s">
        <v>165</v>
      </c>
      <c r="BE344" s="107" t="n">
        <f aca="false">IF($U$344="základní",$N$344,0)</f>
        <v>0</v>
      </c>
      <c r="BF344" s="107" t="n">
        <f aca="false">IF($U$344="snížená",$N$344,0)</f>
        <v>0</v>
      </c>
      <c r="BG344" s="107" t="n">
        <f aca="false">IF($U$344="zákl. přenesená",$N$344,0)</f>
        <v>0</v>
      </c>
      <c r="BH344" s="107" t="n">
        <f aca="false">IF($U$344="sníž. přenesená",$N$344,0)</f>
        <v>0</v>
      </c>
      <c r="BI344" s="107" t="n">
        <f aca="false">IF($U$344="nulová",$N$344,0)</f>
        <v>0</v>
      </c>
      <c r="BJ344" s="11" t="s">
        <v>22</v>
      </c>
      <c r="BK344" s="107" t="n">
        <f aca="false">ROUND($L$344*$K$344,2)</f>
        <v>0</v>
      </c>
      <c r="BL344" s="11" t="s">
        <v>211</v>
      </c>
    </row>
    <row r="345" s="11" customFormat="true" ht="27" hidden="false" customHeight="true" outlineLevel="0" collapsed="false">
      <c r="B345" s="33"/>
      <c r="C345" s="165" t="s">
        <v>700</v>
      </c>
      <c r="D345" s="165" t="s">
        <v>166</v>
      </c>
      <c r="E345" s="166" t="s">
        <v>701</v>
      </c>
      <c r="F345" s="167" t="s">
        <v>702</v>
      </c>
      <c r="G345" s="167"/>
      <c r="H345" s="167"/>
      <c r="I345" s="167"/>
      <c r="J345" s="168" t="s">
        <v>218</v>
      </c>
      <c r="K345" s="169" t="n">
        <v>1.881</v>
      </c>
      <c r="L345" s="170" t="n">
        <v>0</v>
      </c>
      <c r="M345" s="170"/>
      <c r="N345" s="171" t="n">
        <f aca="false">ROUND($L$345*$K$345,2)</f>
        <v>0</v>
      </c>
      <c r="O345" s="171"/>
      <c r="P345" s="171"/>
      <c r="Q345" s="171"/>
      <c r="R345" s="34"/>
      <c r="T345" s="172"/>
      <c r="U345" s="41" t="s">
        <v>44</v>
      </c>
      <c r="V345" s="173" t="n">
        <v>1.102</v>
      </c>
      <c r="W345" s="173" t="n">
        <f aca="false">$V$345*$K$345</f>
        <v>2.072862</v>
      </c>
      <c r="X345" s="173" t="n">
        <v>0</v>
      </c>
      <c r="Y345" s="173" t="n">
        <f aca="false">$X$345*$K$345</f>
        <v>0</v>
      </c>
      <c r="Z345" s="173" t="n">
        <v>0</v>
      </c>
      <c r="AA345" s="174" t="n">
        <f aca="false">$Z$345*$K$345</f>
        <v>0</v>
      </c>
      <c r="AR345" s="11" t="s">
        <v>211</v>
      </c>
      <c r="AT345" s="11" t="s">
        <v>166</v>
      </c>
      <c r="AU345" s="11" t="s">
        <v>99</v>
      </c>
      <c r="AY345" s="11" t="s">
        <v>165</v>
      </c>
      <c r="BE345" s="107" t="n">
        <f aca="false">IF($U$345="základní",$N$345,0)</f>
        <v>0</v>
      </c>
      <c r="BF345" s="107" t="n">
        <f aca="false">IF($U$345="snížená",$N$345,0)</f>
        <v>0</v>
      </c>
      <c r="BG345" s="107" t="n">
        <f aca="false">IF($U$345="zákl. přenesená",$N$345,0)</f>
        <v>0</v>
      </c>
      <c r="BH345" s="107" t="n">
        <f aca="false">IF($U$345="sníž. přenesená",$N$345,0)</f>
        <v>0</v>
      </c>
      <c r="BI345" s="107" t="n">
        <f aca="false">IF($U$345="nulová",$N$345,0)</f>
        <v>0</v>
      </c>
      <c r="BJ345" s="11" t="s">
        <v>22</v>
      </c>
      <c r="BK345" s="107" t="n">
        <f aca="false">ROUND($L$345*$K$345,2)</f>
        <v>0</v>
      </c>
      <c r="BL345" s="11" t="s">
        <v>211</v>
      </c>
    </row>
    <row r="346" s="154" customFormat="true" ht="30.75" hidden="false" customHeight="true" outlineLevel="0" collapsed="false">
      <c r="B346" s="155"/>
      <c r="D346" s="163" t="s">
        <v>127</v>
      </c>
      <c r="N346" s="164" t="n">
        <f aca="false">$BK$346</f>
        <v>0</v>
      </c>
      <c r="O346" s="164"/>
      <c r="P346" s="164"/>
      <c r="Q346" s="164"/>
      <c r="R346" s="157"/>
      <c r="T346" s="158"/>
      <c r="W346" s="159" t="n">
        <f aca="false">SUM($W$347:$W$348)</f>
        <v>28.838731</v>
      </c>
      <c r="Y346" s="159" t="n">
        <f aca="false">SUM($Y$347:$Y$348)</f>
        <v>4.611</v>
      </c>
      <c r="AA346" s="160" t="n">
        <f aca="false">SUM($AA$347:$AA$348)</f>
        <v>0</v>
      </c>
      <c r="AR346" s="161" t="s">
        <v>99</v>
      </c>
      <c r="AT346" s="161" t="s">
        <v>78</v>
      </c>
      <c r="AU346" s="161" t="s">
        <v>22</v>
      </c>
      <c r="AY346" s="161" t="s">
        <v>165</v>
      </c>
      <c r="BK346" s="162" t="n">
        <f aca="false">SUM($BK$347:$BK$348)</f>
        <v>0</v>
      </c>
    </row>
    <row r="347" s="11" customFormat="true" ht="15.75" hidden="false" customHeight="true" outlineLevel="0" collapsed="false">
      <c r="B347" s="33"/>
      <c r="C347" s="165" t="s">
        <v>703</v>
      </c>
      <c r="D347" s="165" t="s">
        <v>166</v>
      </c>
      <c r="E347" s="166" t="s">
        <v>704</v>
      </c>
      <c r="F347" s="167" t="s">
        <v>705</v>
      </c>
      <c r="G347" s="167"/>
      <c r="H347" s="167"/>
      <c r="I347" s="167"/>
      <c r="J347" s="168" t="s">
        <v>169</v>
      </c>
      <c r="K347" s="169" t="n">
        <v>614.8</v>
      </c>
      <c r="L347" s="170" t="n">
        <v>0</v>
      </c>
      <c r="M347" s="170"/>
      <c r="N347" s="171" t="n">
        <f aca="false">ROUND($L$347*$K$347,2)</f>
        <v>0</v>
      </c>
      <c r="O347" s="171"/>
      <c r="P347" s="171"/>
      <c r="Q347" s="171"/>
      <c r="R347" s="34"/>
      <c r="T347" s="172"/>
      <c r="U347" s="41" t="s">
        <v>44</v>
      </c>
      <c r="V347" s="173" t="n">
        <v>0.037</v>
      </c>
      <c r="W347" s="173" t="n">
        <f aca="false">$V$347*$K$347</f>
        <v>22.7476</v>
      </c>
      <c r="X347" s="173" t="n">
        <v>0.0075</v>
      </c>
      <c r="Y347" s="173" t="n">
        <f aca="false">$X$347*$K$347</f>
        <v>4.611</v>
      </c>
      <c r="Z347" s="173" t="n">
        <v>0</v>
      </c>
      <c r="AA347" s="174" t="n">
        <f aca="false">$Z$347*$K$347</f>
        <v>0</v>
      </c>
      <c r="AR347" s="11" t="s">
        <v>211</v>
      </c>
      <c r="AT347" s="11" t="s">
        <v>166</v>
      </c>
      <c r="AU347" s="11" t="s">
        <v>99</v>
      </c>
      <c r="AY347" s="11" t="s">
        <v>165</v>
      </c>
      <c r="BE347" s="107" t="n">
        <f aca="false">IF($U$347="základní",$N$347,0)</f>
        <v>0</v>
      </c>
      <c r="BF347" s="107" t="n">
        <f aca="false">IF($U$347="snížená",$N$347,0)</f>
        <v>0</v>
      </c>
      <c r="BG347" s="107" t="n">
        <f aca="false">IF($U$347="zákl. přenesená",$N$347,0)</f>
        <v>0</v>
      </c>
      <c r="BH347" s="107" t="n">
        <f aca="false">IF($U$347="sníž. přenesená",$N$347,0)</f>
        <v>0</v>
      </c>
      <c r="BI347" s="107" t="n">
        <f aca="false">IF($U$347="nulová",$N$347,0)</f>
        <v>0</v>
      </c>
      <c r="BJ347" s="11" t="s">
        <v>22</v>
      </c>
      <c r="BK347" s="107" t="n">
        <f aca="false">ROUND($L$347*$K$347,2)</f>
        <v>0</v>
      </c>
      <c r="BL347" s="11" t="s">
        <v>211</v>
      </c>
    </row>
    <row r="348" s="11" customFormat="true" ht="27" hidden="false" customHeight="true" outlineLevel="0" collapsed="false">
      <c r="B348" s="33"/>
      <c r="C348" s="165" t="s">
        <v>706</v>
      </c>
      <c r="D348" s="165" t="s">
        <v>166</v>
      </c>
      <c r="E348" s="166" t="s">
        <v>707</v>
      </c>
      <c r="F348" s="167" t="s">
        <v>708</v>
      </c>
      <c r="G348" s="167"/>
      <c r="H348" s="167"/>
      <c r="I348" s="167"/>
      <c r="J348" s="168" t="s">
        <v>218</v>
      </c>
      <c r="K348" s="169" t="n">
        <v>4.611</v>
      </c>
      <c r="L348" s="170" t="n">
        <v>0</v>
      </c>
      <c r="M348" s="170"/>
      <c r="N348" s="171" t="n">
        <f aca="false">ROUND($L$348*$K$348,2)</f>
        <v>0</v>
      </c>
      <c r="O348" s="171"/>
      <c r="P348" s="171"/>
      <c r="Q348" s="171"/>
      <c r="R348" s="34"/>
      <c r="T348" s="172"/>
      <c r="U348" s="41" t="s">
        <v>44</v>
      </c>
      <c r="V348" s="173" t="n">
        <v>1.321</v>
      </c>
      <c r="W348" s="173" t="n">
        <f aca="false">$V$348*$K$348</f>
        <v>6.091131</v>
      </c>
      <c r="X348" s="173" t="n">
        <v>0</v>
      </c>
      <c r="Y348" s="173" t="n">
        <f aca="false">$X$348*$K$348</f>
        <v>0</v>
      </c>
      <c r="Z348" s="173" t="n">
        <v>0</v>
      </c>
      <c r="AA348" s="174" t="n">
        <f aca="false">$Z$348*$K$348</f>
        <v>0</v>
      </c>
      <c r="AR348" s="11" t="s">
        <v>211</v>
      </c>
      <c r="AT348" s="11" t="s">
        <v>166</v>
      </c>
      <c r="AU348" s="11" t="s">
        <v>99</v>
      </c>
      <c r="AY348" s="11" t="s">
        <v>165</v>
      </c>
      <c r="BE348" s="107" t="n">
        <f aca="false">IF($U$348="základní",$N$348,0)</f>
        <v>0</v>
      </c>
      <c r="BF348" s="107" t="n">
        <f aca="false">IF($U$348="snížená",$N$348,0)</f>
        <v>0</v>
      </c>
      <c r="BG348" s="107" t="n">
        <f aca="false">IF($U$348="zákl. přenesená",$N$348,0)</f>
        <v>0</v>
      </c>
      <c r="BH348" s="107" t="n">
        <f aca="false">IF($U$348="sníž. přenesená",$N$348,0)</f>
        <v>0</v>
      </c>
      <c r="BI348" s="107" t="n">
        <f aca="false">IF($U$348="nulová",$N$348,0)</f>
        <v>0</v>
      </c>
      <c r="BJ348" s="11" t="s">
        <v>22</v>
      </c>
      <c r="BK348" s="107" t="n">
        <f aca="false">ROUND($L$348*$K$348,2)</f>
        <v>0</v>
      </c>
      <c r="BL348" s="11" t="s">
        <v>211</v>
      </c>
    </row>
    <row r="349" s="154" customFormat="true" ht="30.75" hidden="false" customHeight="true" outlineLevel="0" collapsed="false">
      <c r="B349" s="155"/>
      <c r="D349" s="163" t="s">
        <v>128</v>
      </c>
      <c r="N349" s="164" t="n">
        <f aca="false">$BK$349</f>
        <v>0</v>
      </c>
      <c r="O349" s="164"/>
      <c r="P349" s="164"/>
      <c r="Q349" s="164"/>
      <c r="R349" s="157"/>
      <c r="T349" s="158"/>
      <c r="W349" s="159" t="n">
        <f aca="false">SUM($W$350:$W$359)</f>
        <v>165.53713</v>
      </c>
      <c r="Y349" s="159" t="n">
        <f aca="false">SUM($Y$350:$Y$359)</f>
        <v>2.7301886</v>
      </c>
      <c r="AA349" s="160" t="n">
        <f aca="false">SUM($AA$350:$AA$359)</f>
        <v>0</v>
      </c>
      <c r="AR349" s="161" t="s">
        <v>99</v>
      </c>
      <c r="AT349" s="161" t="s">
        <v>78</v>
      </c>
      <c r="AU349" s="161" t="s">
        <v>22</v>
      </c>
      <c r="AY349" s="161" t="s">
        <v>165</v>
      </c>
      <c r="BK349" s="162" t="n">
        <f aca="false">SUM($BK$350:$BK$359)</f>
        <v>0</v>
      </c>
    </row>
    <row r="350" s="11" customFormat="true" ht="27" hidden="false" customHeight="true" outlineLevel="0" collapsed="false">
      <c r="B350" s="33"/>
      <c r="C350" s="165" t="s">
        <v>709</v>
      </c>
      <c r="D350" s="165" t="s">
        <v>166</v>
      </c>
      <c r="E350" s="166" t="s">
        <v>710</v>
      </c>
      <c r="F350" s="167" t="s">
        <v>711</v>
      </c>
      <c r="G350" s="167"/>
      <c r="H350" s="167"/>
      <c r="I350" s="167"/>
      <c r="J350" s="168" t="s">
        <v>169</v>
      </c>
      <c r="K350" s="169" t="n">
        <v>159.48</v>
      </c>
      <c r="L350" s="170" t="n">
        <v>0</v>
      </c>
      <c r="M350" s="170"/>
      <c r="N350" s="171" t="n">
        <f aca="false">ROUND($L$350*$K$350,2)</f>
        <v>0</v>
      </c>
      <c r="O350" s="171"/>
      <c r="P350" s="171"/>
      <c r="Q350" s="171"/>
      <c r="R350" s="34"/>
      <c r="T350" s="172"/>
      <c r="U350" s="41" t="s">
        <v>44</v>
      </c>
      <c r="V350" s="173" t="n">
        <v>0.782</v>
      </c>
      <c r="W350" s="173" t="n">
        <f aca="false">$V$350*$K$350</f>
        <v>124.71336</v>
      </c>
      <c r="X350" s="173" t="n">
        <v>0.0031</v>
      </c>
      <c r="Y350" s="173" t="n">
        <f aca="false">$X$350*$K$350</f>
        <v>0.494388</v>
      </c>
      <c r="Z350" s="173" t="n">
        <v>0</v>
      </c>
      <c r="AA350" s="174" t="n">
        <f aca="false">$Z$350*$K$350</f>
        <v>0</v>
      </c>
      <c r="AR350" s="11" t="s">
        <v>211</v>
      </c>
      <c r="AT350" s="11" t="s">
        <v>166</v>
      </c>
      <c r="AU350" s="11" t="s">
        <v>99</v>
      </c>
      <c r="AY350" s="11" t="s">
        <v>165</v>
      </c>
      <c r="BE350" s="107" t="n">
        <f aca="false">IF($U$350="základní",$N$350,0)</f>
        <v>0</v>
      </c>
      <c r="BF350" s="107" t="n">
        <f aca="false">IF($U$350="snížená",$N$350,0)</f>
        <v>0</v>
      </c>
      <c r="BG350" s="107" t="n">
        <f aca="false">IF($U$350="zákl. přenesená",$N$350,0)</f>
        <v>0</v>
      </c>
      <c r="BH350" s="107" t="n">
        <f aca="false">IF($U$350="sníž. přenesená",$N$350,0)</f>
        <v>0</v>
      </c>
      <c r="BI350" s="107" t="n">
        <f aca="false">IF($U$350="nulová",$N$350,0)</f>
        <v>0</v>
      </c>
      <c r="BJ350" s="11" t="s">
        <v>22</v>
      </c>
      <c r="BK350" s="107" t="n">
        <f aca="false">ROUND($L$350*$K$350,2)</f>
        <v>0</v>
      </c>
      <c r="BL350" s="11" t="s">
        <v>211</v>
      </c>
    </row>
    <row r="351" s="11" customFormat="true" ht="27" hidden="false" customHeight="true" outlineLevel="0" collapsed="false">
      <c r="B351" s="33"/>
      <c r="C351" s="175" t="s">
        <v>712</v>
      </c>
      <c r="D351" s="175" t="s">
        <v>215</v>
      </c>
      <c r="E351" s="176" t="s">
        <v>713</v>
      </c>
      <c r="F351" s="177" t="s">
        <v>714</v>
      </c>
      <c r="G351" s="177"/>
      <c r="H351" s="177"/>
      <c r="I351" s="177"/>
      <c r="J351" s="178" t="s">
        <v>169</v>
      </c>
      <c r="K351" s="179" t="n">
        <v>175.428</v>
      </c>
      <c r="L351" s="180" t="n">
        <v>0</v>
      </c>
      <c r="M351" s="180"/>
      <c r="N351" s="181" t="n">
        <f aca="false">ROUND($L$351*$K$351,2)</f>
        <v>0</v>
      </c>
      <c r="O351" s="181"/>
      <c r="P351" s="181"/>
      <c r="Q351" s="181"/>
      <c r="R351" s="34"/>
      <c r="T351" s="172"/>
      <c r="U351" s="41" t="s">
        <v>44</v>
      </c>
      <c r="V351" s="173" t="n">
        <v>0</v>
      </c>
      <c r="W351" s="173" t="n">
        <f aca="false">$V$351*$K$351</f>
        <v>0</v>
      </c>
      <c r="X351" s="173" t="n">
        <v>0.0098</v>
      </c>
      <c r="Y351" s="173" t="n">
        <f aca="false">$X$351*$K$351</f>
        <v>1.7191944</v>
      </c>
      <c r="Z351" s="173" t="n">
        <v>0</v>
      </c>
      <c r="AA351" s="174" t="n">
        <f aca="false">$Z$351*$K$351</f>
        <v>0</v>
      </c>
      <c r="AR351" s="11" t="s">
        <v>261</v>
      </c>
      <c r="AT351" s="11" t="s">
        <v>215</v>
      </c>
      <c r="AU351" s="11" t="s">
        <v>99</v>
      </c>
      <c r="AY351" s="11" t="s">
        <v>165</v>
      </c>
      <c r="BE351" s="107" t="n">
        <f aca="false">IF($U$351="základní",$N$351,0)</f>
        <v>0</v>
      </c>
      <c r="BF351" s="107" t="n">
        <f aca="false">IF($U$351="snížená",$N$351,0)</f>
        <v>0</v>
      </c>
      <c r="BG351" s="107" t="n">
        <f aca="false">IF($U$351="zákl. přenesená",$N$351,0)</f>
        <v>0</v>
      </c>
      <c r="BH351" s="107" t="n">
        <f aca="false">IF($U$351="sníž. přenesená",$N$351,0)</f>
        <v>0</v>
      </c>
      <c r="BI351" s="107" t="n">
        <f aca="false">IF($U$351="nulová",$N$351,0)</f>
        <v>0</v>
      </c>
      <c r="BJ351" s="11" t="s">
        <v>22</v>
      </c>
      <c r="BK351" s="107" t="n">
        <f aca="false">ROUND($L$351*$K$351,2)</f>
        <v>0</v>
      </c>
      <c r="BL351" s="11" t="s">
        <v>211</v>
      </c>
    </row>
    <row r="352" s="11" customFormat="true" ht="27" hidden="false" customHeight="true" outlineLevel="0" collapsed="false">
      <c r="B352" s="33"/>
      <c r="C352" s="165" t="s">
        <v>715</v>
      </c>
      <c r="D352" s="165" t="s">
        <v>166</v>
      </c>
      <c r="E352" s="166" t="s">
        <v>716</v>
      </c>
      <c r="F352" s="167" t="s">
        <v>717</v>
      </c>
      <c r="G352" s="167"/>
      <c r="H352" s="167"/>
      <c r="I352" s="167"/>
      <c r="J352" s="168" t="s">
        <v>169</v>
      </c>
      <c r="K352" s="169" t="n">
        <v>5.76</v>
      </c>
      <c r="L352" s="170" t="n">
        <v>0</v>
      </c>
      <c r="M352" s="170"/>
      <c r="N352" s="171" t="n">
        <f aca="false">ROUND($L$352*$K$352,2)</f>
        <v>0</v>
      </c>
      <c r="O352" s="171"/>
      <c r="P352" s="171"/>
      <c r="Q352" s="171"/>
      <c r="R352" s="34"/>
      <c r="T352" s="172"/>
      <c r="U352" s="41" t="s">
        <v>44</v>
      </c>
      <c r="V352" s="173" t="n">
        <v>0.53</v>
      </c>
      <c r="W352" s="173" t="n">
        <f aca="false">$V$352*$K$352</f>
        <v>3.0528</v>
      </c>
      <c r="X352" s="173" t="n">
        <v>0.00057</v>
      </c>
      <c r="Y352" s="173" t="n">
        <f aca="false">$X$352*$K$352</f>
        <v>0.0032832</v>
      </c>
      <c r="Z352" s="173" t="n">
        <v>0</v>
      </c>
      <c r="AA352" s="174" t="n">
        <f aca="false">$Z$352*$K$352</f>
        <v>0</v>
      </c>
      <c r="AR352" s="11" t="s">
        <v>211</v>
      </c>
      <c r="AT352" s="11" t="s">
        <v>166</v>
      </c>
      <c r="AU352" s="11" t="s">
        <v>99</v>
      </c>
      <c r="AY352" s="11" t="s">
        <v>165</v>
      </c>
      <c r="BE352" s="107" t="n">
        <f aca="false">IF($U$352="základní",$N$352,0)</f>
        <v>0</v>
      </c>
      <c r="BF352" s="107" t="n">
        <f aca="false">IF($U$352="snížená",$N$352,0)</f>
        <v>0</v>
      </c>
      <c r="BG352" s="107" t="n">
        <f aca="false">IF($U$352="zákl. přenesená",$N$352,0)</f>
        <v>0</v>
      </c>
      <c r="BH352" s="107" t="n">
        <f aca="false">IF($U$352="sníž. přenesená",$N$352,0)</f>
        <v>0</v>
      </c>
      <c r="BI352" s="107" t="n">
        <f aca="false">IF($U$352="nulová",$N$352,0)</f>
        <v>0</v>
      </c>
      <c r="BJ352" s="11" t="s">
        <v>22</v>
      </c>
      <c r="BK352" s="107" t="n">
        <f aca="false">ROUND($L$352*$K$352,2)</f>
        <v>0</v>
      </c>
      <c r="BL352" s="11" t="s">
        <v>211</v>
      </c>
    </row>
    <row r="353" s="11" customFormat="true" ht="27" hidden="false" customHeight="true" outlineLevel="0" collapsed="false">
      <c r="B353" s="33"/>
      <c r="C353" s="175" t="s">
        <v>718</v>
      </c>
      <c r="D353" s="175" t="s">
        <v>215</v>
      </c>
      <c r="E353" s="176" t="s">
        <v>719</v>
      </c>
      <c r="F353" s="177" t="s">
        <v>720</v>
      </c>
      <c r="G353" s="177"/>
      <c r="H353" s="177"/>
      <c r="I353" s="177"/>
      <c r="J353" s="178" t="s">
        <v>169</v>
      </c>
      <c r="K353" s="179" t="n">
        <v>6.336</v>
      </c>
      <c r="L353" s="180" t="n">
        <v>0</v>
      </c>
      <c r="M353" s="180"/>
      <c r="N353" s="181" t="n">
        <f aca="false">ROUND($L$353*$K$353,2)</f>
        <v>0</v>
      </c>
      <c r="O353" s="181"/>
      <c r="P353" s="181"/>
      <c r="Q353" s="181"/>
      <c r="R353" s="34"/>
      <c r="T353" s="172"/>
      <c r="U353" s="41" t="s">
        <v>44</v>
      </c>
      <c r="V353" s="173" t="n">
        <v>0</v>
      </c>
      <c r="W353" s="173" t="n">
        <f aca="false">$V$353*$K$353</f>
        <v>0</v>
      </c>
      <c r="X353" s="173" t="n">
        <v>0.01</v>
      </c>
      <c r="Y353" s="173" t="n">
        <f aca="false">$X$353*$K$353</f>
        <v>0.06336</v>
      </c>
      <c r="Z353" s="173" t="n">
        <v>0</v>
      </c>
      <c r="AA353" s="174" t="n">
        <f aca="false">$Z$353*$K$353</f>
        <v>0</v>
      </c>
      <c r="AR353" s="11" t="s">
        <v>261</v>
      </c>
      <c r="AT353" s="11" t="s">
        <v>215</v>
      </c>
      <c r="AU353" s="11" t="s">
        <v>99</v>
      </c>
      <c r="AY353" s="11" t="s">
        <v>165</v>
      </c>
      <c r="BE353" s="107" t="n">
        <f aca="false">IF($U$353="základní",$N$353,0)</f>
        <v>0</v>
      </c>
      <c r="BF353" s="107" t="n">
        <f aca="false">IF($U$353="snížená",$N$353,0)</f>
        <v>0</v>
      </c>
      <c r="BG353" s="107" t="n">
        <f aca="false">IF($U$353="zákl. přenesená",$N$353,0)</f>
        <v>0</v>
      </c>
      <c r="BH353" s="107" t="n">
        <f aca="false">IF($U$353="sníž. přenesená",$N$353,0)</f>
        <v>0</v>
      </c>
      <c r="BI353" s="107" t="n">
        <f aca="false">IF($U$353="nulová",$N$353,0)</f>
        <v>0</v>
      </c>
      <c r="BJ353" s="11" t="s">
        <v>22</v>
      </c>
      <c r="BK353" s="107" t="n">
        <f aca="false">ROUND($L$353*$K$353,2)</f>
        <v>0</v>
      </c>
      <c r="BL353" s="11" t="s">
        <v>211</v>
      </c>
    </row>
    <row r="354" s="11" customFormat="true" ht="27" hidden="false" customHeight="true" outlineLevel="0" collapsed="false">
      <c r="B354" s="33"/>
      <c r="C354" s="165" t="s">
        <v>721</v>
      </c>
      <c r="D354" s="165" t="s">
        <v>166</v>
      </c>
      <c r="E354" s="166" t="s">
        <v>722</v>
      </c>
      <c r="F354" s="167" t="s">
        <v>723</v>
      </c>
      <c r="G354" s="167"/>
      <c r="H354" s="167"/>
      <c r="I354" s="167"/>
      <c r="J354" s="168" t="s">
        <v>176</v>
      </c>
      <c r="K354" s="169" t="n">
        <v>26.5</v>
      </c>
      <c r="L354" s="170" t="n">
        <v>0</v>
      </c>
      <c r="M354" s="170"/>
      <c r="N354" s="171" t="n">
        <f aca="false">ROUND($L$354*$K$354,2)</f>
        <v>0</v>
      </c>
      <c r="O354" s="171"/>
      <c r="P354" s="171"/>
      <c r="Q354" s="171"/>
      <c r="R354" s="34"/>
      <c r="T354" s="172"/>
      <c r="U354" s="41" t="s">
        <v>44</v>
      </c>
      <c r="V354" s="173" t="n">
        <v>0.248</v>
      </c>
      <c r="W354" s="173" t="n">
        <f aca="false">$V$354*$K$354</f>
        <v>6.572</v>
      </c>
      <c r="X354" s="173" t="n">
        <v>0.00031</v>
      </c>
      <c r="Y354" s="173" t="n">
        <f aca="false">$X$354*$K$354</f>
        <v>0.008215</v>
      </c>
      <c r="Z354" s="173" t="n">
        <v>0</v>
      </c>
      <c r="AA354" s="174" t="n">
        <f aca="false">$Z$354*$K$354</f>
        <v>0</v>
      </c>
      <c r="AR354" s="11" t="s">
        <v>211</v>
      </c>
      <c r="AT354" s="11" t="s">
        <v>166</v>
      </c>
      <c r="AU354" s="11" t="s">
        <v>99</v>
      </c>
      <c r="AY354" s="11" t="s">
        <v>165</v>
      </c>
      <c r="BE354" s="107" t="n">
        <f aca="false">IF($U$354="základní",$N$354,0)</f>
        <v>0</v>
      </c>
      <c r="BF354" s="107" t="n">
        <f aca="false">IF($U$354="snížená",$N$354,0)</f>
        <v>0</v>
      </c>
      <c r="BG354" s="107" t="n">
        <f aca="false">IF($U$354="zákl. přenesená",$N$354,0)</f>
        <v>0</v>
      </c>
      <c r="BH354" s="107" t="n">
        <f aca="false">IF($U$354="sníž. přenesená",$N$354,0)</f>
        <v>0</v>
      </c>
      <c r="BI354" s="107" t="n">
        <f aca="false">IF($U$354="nulová",$N$354,0)</f>
        <v>0</v>
      </c>
      <c r="BJ354" s="11" t="s">
        <v>22</v>
      </c>
      <c r="BK354" s="107" t="n">
        <f aca="false">ROUND($L$354*$K$354,2)</f>
        <v>0</v>
      </c>
      <c r="BL354" s="11" t="s">
        <v>211</v>
      </c>
    </row>
    <row r="355" s="11" customFormat="true" ht="15.75" hidden="false" customHeight="true" outlineLevel="0" collapsed="false">
      <c r="B355" s="33"/>
      <c r="C355" s="165" t="s">
        <v>724</v>
      </c>
      <c r="D355" s="165" t="s">
        <v>166</v>
      </c>
      <c r="E355" s="166" t="s">
        <v>725</v>
      </c>
      <c r="F355" s="167" t="s">
        <v>726</v>
      </c>
      <c r="G355" s="167"/>
      <c r="H355" s="167"/>
      <c r="I355" s="167"/>
      <c r="J355" s="168" t="s">
        <v>169</v>
      </c>
      <c r="K355" s="169" t="n">
        <v>159.48</v>
      </c>
      <c r="L355" s="170" t="n">
        <v>0</v>
      </c>
      <c r="M355" s="170"/>
      <c r="N355" s="171" t="n">
        <f aca="false">ROUND($L$355*$K$355,2)</f>
        <v>0</v>
      </c>
      <c r="O355" s="171"/>
      <c r="P355" s="171"/>
      <c r="Q355" s="171"/>
      <c r="R355" s="34"/>
      <c r="T355" s="172"/>
      <c r="U355" s="41" t="s">
        <v>44</v>
      </c>
      <c r="V355" s="173" t="n">
        <v>0.044</v>
      </c>
      <c r="W355" s="173" t="n">
        <f aca="false">$V$355*$K$355</f>
        <v>7.01712</v>
      </c>
      <c r="X355" s="173" t="n">
        <v>0.0003</v>
      </c>
      <c r="Y355" s="173" t="n">
        <f aca="false">$X$355*$K$355</f>
        <v>0.047844</v>
      </c>
      <c r="Z355" s="173" t="n">
        <v>0</v>
      </c>
      <c r="AA355" s="174" t="n">
        <f aca="false">$Z$355*$K$355</f>
        <v>0</v>
      </c>
      <c r="AR355" s="11" t="s">
        <v>211</v>
      </c>
      <c r="AT355" s="11" t="s">
        <v>166</v>
      </c>
      <c r="AU355" s="11" t="s">
        <v>99</v>
      </c>
      <c r="AY355" s="11" t="s">
        <v>165</v>
      </c>
      <c r="BE355" s="107" t="n">
        <f aca="false">IF($U$355="základní",$N$355,0)</f>
        <v>0</v>
      </c>
      <c r="BF355" s="107" t="n">
        <f aca="false">IF($U$355="snížená",$N$355,0)</f>
        <v>0</v>
      </c>
      <c r="BG355" s="107" t="n">
        <f aca="false">IF($U$355="zákl. přenesená",$N$355,0)</f>
        <v>0</v>
      </c>
      <c r="BH355" s="107" t="n">
        <f aca="false">IF($U$355="sníž. přenesená",$N$355,0)</f>
        <v>0</v>
      </c>
      <c r="BI355" s="107" t="n">
        <f aca="false">IF($U$355="nulová",$N$355,0)</f>
        <v>0</v>
      </c>
      <c r="BJ355" s="11" t="s">
        <v>22</v>
      </c>
      <c r="BK355" s="107" t="n">
        <f aca="false">ROUND($L$355*$K$355,2)</f>
        <v>0</v>
      </c>
      <c r="BL355" s="11" t="s">
        <v>211</v>
      </c>
    </row>
    <row r="356" s="11" customFormat="true" ht="15.75" hidden="false" customHeight="true" outlineLevel="0" collapsed="false">
      <c r="B356" s="33"/>
      <c r="C356" s="165" t="s">
        <v>727</v>
      </c>
      <c r="D356" s="165" t="s">
        <v>166</v>
      </c>
      <c r="E356" s="166" t="s">
        <v>728</v>
      </c>
      <c r="F356" s="167" t="s">
        <v>729</v>
      </c>
      <c r="G356" s="167"/>
      <c r="H356" s="167"/>
      <c r="I356" s="167"/>
      <c r="J356" s="168" t="s">
        <v>176</v>
      </c>
      <c r="K356" s="169" t="n">
        <v>128</v>
      </c>
      <c r="L356" s="170" t="n">
        <v>0</v>
      </c>
      <c r="M356" s="170"/>
      <c r="N356" s="171" t="n">
        <f aca="false">ROUND($L$356*$K$356,2)</f>
        <v>0</v>
      </c>
      <c r="O356" s="171"/>
      <c r="P356" s="171"/>
      <c r="Q356" s="171"/>
      <c r="R356" s="34"/>
      <c r="T356" s="172"/>
      <c r="U356" s="41" t="s">
        <v>44</v>
      </c>
      <c r="V356" s="173" t="n">
        <v>0.055</v>
      </c>
      <c r="W356" s="173" t="n">
        <f aca="false">$V$356*$K$356</f>
        <v>7.04</v>
      </c>
      <c r="X356" s="173" t="n">
        <v>3E-005</v>
      </c>
      <c r="Y356" s="173" t="n">
        <f aca="false">$X$356*$K$356</f>
        <v>0.00384</v>
      </c>
      <c r="Z356" s="173" t="n">
        <v>0</v>
      </c>
      <c r="AA356" s="174" t="n">
        <f aca="false">$Z$356*$K$356</f>
        <v>0</v>
      </c>
      <c r="AR356" s="11" t="s">
        <v>211</v>
      </c>
      <c r="AT356" s="11" t="s">
        <v>166</v>
      </c>
      <c r="AU356" s="11" t="s">
        <v>99</v>
      </c>
      <c r="AY356" s="11" t="s">
        <v>165</v>
      </c>
      <c r="BE356" s="107" t="n">
        <f aca="false">IF($U$356="základní",$N$356,0)</f>
        <v>0</v>
      </c>
      <c r="BF356" s="107" t="n">
        <f aca="false">IF($U$356="snížená",$N$356,0)</f>
        <v>0</v>
      </c>
      <c r="BG356" s="107" t="n">
        <f aca="false">IF($U$356="zákl. přenesená",$N$356,0)</f>
        <v>0</v>
      </c>
      <c r="BH356" s="107" t="n">
        <f aca="false">IF($U$356="sníž. přenesená",$N$356,0)</f>
        <v>0</v>
      </c>
      <c r="BI356" s="107" t="n">
        <f aca="false">IF($U$356="nulová",$N$356,0)</f>
        <v>0</v>
      </c>
      <c r="BJ356" s="11" t="s">
        <v>22</v>
      </c>
      <c r="BK356" s="107" t="n">
        <f aca="false">ROUND($L$356*$K$356,2)</f>
        <v>0</v>
      </c>
      <c r="BL356" s="11" t="s">
        <v>211</v>
      </c>
    </row>
    <row r="357" s="11" customFormat="true" ht="27" hidden="false" customHeight="true" outlineLevel="0" collapsed="false">
      <c r="B357" s="33"/>
      <c r="C357" s="165" t="s">
        <v>730</v>
      </c>
      <c r="D357" s="165" t="s">
        <v>166</v>
      </c>
      <c r="E357" s="166" t="s">
        <v>731</v>
      </c>
      <c r="F357" s="167" t="s">
        <v>732</v>
      </c>
      <c r="G357" s="167"/>
      <c r="H357" s="167"/>
      <c r="I357" s="167"/>
      <c r="J357" s="168" t="s">
        <v>169</v>
      </c>
      <c r="K357" s="169" t="n">
        <v>85</v>
      </c>
      <c r="L357" s="170" t="n">
        <v>0</v>
      </c>
      <c r="M357" s="170"/>
      <c r="N357" s="171" t="n">
        <f aca="false">ROUND($L$357*$K$357,2)</f>
        <v>0</v>
      </c>
      <c r="O357" s="171"/>
      <c r="P357" s="171"/>
      <c r="Q357" s="171"/>
      <c r="R357" s="34"/>
      <c r="T357" s="172"/>
      <c r="U357" s="41" t="s">
        <v>44</v>
      </c>
      <c r="V357" s="173" t="n">
        <v>0.12</v>
      </c>
      <c r="W357" s="173" t="n">
        <f aca="false">$V$357*$K$357</f>
        <v>10.2</v>
      </c>
      <c r="X357" s="173" t="n">
        <v>0.00442</v>
      </c>
      <c r="Y357" s="173" t="n">
        <f aca="false">$X$357*$K$357</f>
        <v>0.3757</v>
      </c>
      <c r="Z357" s="173" t="n">
        <v>0</v>
      </c>
      <c r="AA357" s="174" t="n">
        <f aca="false">$Z$357*$K$357</f>
        <v>0</v>
      </c>
      <c r="AR357" s="11" t="s">
        <v>211</v>
      </c>
      <c r="AT357" s="11" t="s">
        <v>166</v>
      </c>
      <c r="AU357" s="11" t="s">
        <v>99</v>
      </c>
      <c r="AY357" s="11" t="s">
        <v>165</v>
      </c>
      <c r="BE357" s="107" t="n">
        <f aca="false">IF($U$357="základní",$N$357,0)</f>
        <v>0</v>
      </c>
      <c r="BF357" s="107" t="n">
        <f aca="false">IF($U$357="snížená",$N$357,0)</f>
        <v>0</v>
      </c>
      <c r="BG357" s="107" t="n">
        <f aca="false">IF($U$357="zákl. přenesená",$N$357,0)</f>
        <v>0</v>
      </c>
      <c r="BH357" s="107" t="n">
        <f aca="false">IF($U$357="sníž. přenesená",$N$357,0)</f>
        <v>0</v>
      </c>
      <c r="BI357" s="107" t="n">
        <f aca="false">IF($U$357="nulová",$N$357,0)</f>
        <v>0</v>
      </c>
      <c r="BJ357" s="11" t="s">
        <v>22</v>
      </c>
      <c r="BK357" s="107" t="n">
        <f aca="false">ROUND($L$357*$K$357,2)</f>
        <v>0</v>
      </c>
      <c r="BL357" s="11" t="s">
        <v>211</v>
      </c>
    </row>
    <row r="358" s="11" customFormat="true" ht="27" hidden="false" customHeight="true" outlineLevel="0" collapsed="false">
      <c r="B358" s="33"/>
      <c r="C358" s="165" t="s">
        <v>733</v>
      </c>
      <c r="D358" s="165" t="s">
        <v>166</v>
      </c>
      <c r="E358" s="166" t="s">
        <v>734</v>
      </c>
      <c r="F358" s="167" t="s">
        <v>735</v>
      </c>
      <c r="G358" s="167"/>
      <c r="H358" s="167"/>
      <c r="I358" s="167"/>
      <c r="J358" s="168" t="s">
        <v>176</v>
      </c>
      <c r="K358" s="169" t="n">
        <v>68.4</v>
      </c>
      <c r="L358" s="170" t="n">
        <v>0</v>
      </c>
      <c r="M358" s="170"/>
      <c r="N358" s="171" t="n">
        <f aca="false">ROUND($L$358*$K$358,2)</f>
        <v>0</v>
      </c>
      <c r="O358" s="171"/>
      <c r="P358" s="171"/>
      <c r="Q358" s="171"/>
      <c r="R358" s="34"/>
      <c r="T358" s="172"/>
      <c r="U358" s="41" t="s">
        <v>44</v>
      </c>
      <c r="V358" s="173" t="n">
        <v>0.051</v>
      </c>
      <c r="W358" s="173" t="n">
        <f aca="false">$V$358*$K$358</f>
        <v>3.4884</v>
      </c>
      <c r="X358" s="173" t="n">
        <v>0.00021</v>
      </c>
      <c r="Y358" s="173" t="n">
        <f aca="false">$X$358*$K$358</f>
        <v>0.014364</v>
      </c>
      <c r="Z358" s="173" t="n">
        <v>0</v>
      </c>
      <c r="AA358" s="174" t="n">
        <f aca="false">$Z$358*$K$358</f>
        <v>0</v>
      </c>
      <c r="AR358" s="11" t="s">
        <v>211</v>
      </c>
      <c r="AT358" s="11" t="s">
        <v>166</v>
      </c>
      <c r="AU358" s="11" t="s">
        <v>99</v>
      </c>
      <c r="AY358" s="11" t="s">
        <v>165</v>
      </c>
      <c r="BE358" s="107" t="n">
        <f aca="false">IF($U$358="základní",$N$358,0)</f>
        <v>0</v>
      </c>
      <c r="BF358" s="107" t="n">
        <f aca="false">IF($U$358="snížená",$N$358,0)</f>
        <v>0</v>
      </c>
      <c r="BG358" s="107" t="n">
        <f aca="false">IF($U$358="zákl. přenesená",$N$358,0)</f>
        <v>0</v>
      </c>
      <c r="BH358" s="107" t="n">
        <f aca="false">IF($U$358="sníž. přenesená",$N$358,0)</f>
        <v>0</v>
      </c>
      <c r="BI358" s="107" t="n">
        <f aca="false">IF($U$358="nulová",$N$358,0)</f>
        <v>0</v>
      </c>
      <c r="BJ358" s="11" t="s">
        <v>22</v>
      </c>
      <c r="BK358" s="107" t="n">
        <f aca="false">ROUND($L$358*$K$358,2)</f>
        <v>0</v>
      </c>
      <c r="BL358" s="11" t="s">
        <v>211</v>
      </c>
    </row>
    <row r="359" s="11" customFormat="true" ht="27" hidden="false" customHeight="true" outlineLevel="0" collapsed="false">
      <c r="B359" s="33"/>
      <c r="C359" s="165" t="s">
        <v>736</v>
      </c>
      <c r="D359" s="165" t="s">
        <v>166</v>
      </c>
      <c r="E359" s="166" t="s">
        <v>737</v>
      </c>
      <c r="F359" s="167" t="s">
        <v>738</v>
      </c>
      <c r="G359" s="167"/>
      <c r="H359" s="167"/>
      <c r="I359" s="167"/>
      <c r="J359" s="168" t="s">
        <v>218</v>
      </c>
      <c r="K359" s="169" t="n">
        <v>2.73</v>
      </c>
      <c r="L359" s="170" t="n">
        <v>0</v>
      </c>
      <c r="M359" s="170"/>
      <c r="N359" s="171" t="n">
        <f aca="false">ROUND($L$359*$K$359,2)</f>
        <v>0</v>
      </c>
      <c r="O359" s="171"/>
      <c r="P359" s="171"/>
      <c r="Q359" s="171"/>
      <c r="R359" s="34"/>
      <c r="T359" s="172"/>
      <c r="U359" s="41" t="s">
        <v>44</v>
      </c>
      <c r="V359" s="173" t="n">
        <v>1.265</v>
      </c>
      <c r="W359" s="173" t="n">
        <f aca="false">$V$359*$K$359</f>
        <v>3.45345</v>
      </c>
      <c r="X359" s="173" t="n">
        <v>0</v>
      </c>
      <c r="Y359" s="173" t="n">
        <f aca="false">$X$359*$K$359</f>
        <v>0</v>
      </c>
      <c r="Z359" s="173" t="n">
        <v>0</v>
      </c>
      <c r="AA359" s="174" t="n">
        <f aca="false">$Z$359*$K$359</f>
        <v>0</v>
      </c>
      <c r="AR359" s="11" t="s">
        <v>211</v>
      </c>
      <c r="AT359" s="11" t="s">
        <v>166</v>
      </c>
      <c r="AU359" s="11" t="s">
        <v>99</v>
      </c>
      <c r="AY359" s="11" t="s">
        <v>165</v>
      </c>
      <c r="BE359" s="107" t="n">
        <f aca="false">IF($U$359="základní",$N$359,0)</f>
        <v>0</v>
      </c>
      <c r="BF359" s="107" t="n">
        <f aca="false">IF($U$359="snížená",$N$359,0)</f>
        <v>0</v>
      </c>
      <c r="BG359" s="107" t="n">
        <f aca="false">IF($U$359="zákl. přenesená",$N$359,0)</f>
        <v>0</v>
      </c>
      <c r="BH359" s="107" t="n">
        <f aca="false">IF($U$359="sníž. přenesená",$N$359,0)</f>
        <v>0</v>
      </c>
      <c r="BI359" s="107" t="n">
        <f aca="false">IF($U$359="nulová",$N$359,0)</f>
        <v>0</v>
      </c>
      <c r="BJ359" s="11" t="s">
        <v>22</v>
      </c>
      <c r="BK359" s="107" t="n">
        <f aca="false">ROUND($L$359*$K$359,2)</f>
        <v>0</v>
      </c>
      <c r="BL359" s="11" t="s">
        <v>211</v>
      </c>
    </row>
    <row r="360" s="154" customFormat="true" ht="30.75" hidden="false" customHeight="true" outlineLevel="0" collapsed="false">
      <c r="B360" s="155"/>
      <c r="D360" s="163" t="s">
        <v>129</v>
      </c>
      <c r="N360" s="164" t="n">
        <f aca="false">$BK$360</f>
        <v>0</v>
      </c>
      <c r="O360" s="164"/>
      <c r="P360" s="164"/>
      <c r="Q360" s="164"/>
      <c r="R360" s="157"/>
      <c r="T360" s="158"/>
      <c r="W360" s="159" t="n">
        <f aca="false">SUM($W$361:$W$363)</f>
        <v>87.7012</v>
      </c>
      <c r="Y360" s="159" t="n">
        <f aca="false">SUM($Y$361:$Y$363)</f>
        <v>0.1509</v>
      </c>
      <c r="AA360" s="160" t="n">
        <f aca="false">SUM($AA$361:$AA$363)</f>
        <v>0</v>
      </c>
      <c r="AR360" s="161" t="s">
        <v>99</v>
      </c>
      <c r="AT360" s="161" t="s">
        <v>78</v>
      </c>
      <c r="AU360" s="161" t="s">
        <v>22</v>
      </c>
      <c r="AY360" s="161" t="s">
        <v>165</v>
      </c>
      <c r="BK360" s="162" t="n">
        <f aca="false">SUM($BK$361:$BK$363)</f>
        <v>0</v>
      </c>
    </row>
    <row r="361" s="11" customFormat="true" ht="39" hidden="false" customHeight="true" outlineLevel="0" collapsed="false">
      <c r="B361" s="33"/>
      <c r="C361" s="165" t="s">
        <v>739</v>
      </c>
      <c r="D361" s="165" t="s">
        <v>166</v>
      </c>
      <c r="E361" s="166" t="s">
        <v>740</v>
      </c>
      <c r="F361" s="167" t="s">
        <v>741</v>
      </c>
      <c r="G361" s="167"/>
      <c r="H361" s="167"/>
      <c r="I361" s="167"/>
      <c r="J361" s="168" t="s">
        <v>169</v>
      </c>
      <c r="K361" s="169" t="n">
        <v>14</v>
      </c>
      <c r="L361" s="170" t="n">
        <v>0</v>
      </c>
      <c r="M361" s="170"/>
      <c r="N361" s="171" t="n">
        <f aca="false">ROUND($L$361*$K$361,2)</f>
        <v>0</v>
      </c>
      <c r="O361" s="171"/>
      <c r="P361" s="171"/>
      <c r="Q361" s="171"/>
      <c r="R361" s="34"/>
      <c r="T361" s="172"/>
      <c r="U361" s="41" t="s">
        <v>44</v>
      </c>
      <c r="V361" s="173" t="n">
        <v>0.403</v>
      </c>
      <c r="W361" s="173" t="n">
        <f aca="false">$V$361*$K$361</f>
        <v>5.642</v>
      </c>
      <c r="X361" s="173" t="n">
        <v>0.00023</v>
      </c>
      <c r="Y361" s="173" t="n">
        <f aca="false">$X$361*$K$361</f>
        <v>0.00322</v>
      </c>
      <c r="Z361" s="173" t="n">
        <v>0</v>
      </c>
      <c r="AA361" s="174" t="n">
        <f aca="false">$Z$361*$K$361</f>
        <v>0</v>
      </c>
      <c r="AR361" s="11" t="s">
        <v>211</v>
      </c>
      <c r="AT361" s="11" t="s">
        <v>166</v>
      </c>
      <c r="AU361" s="11" t="s">
        <v>99</v>
      </c>
      <c r="AY361" s="11" t="s">
        <v>165</v>
      </c>
      <c r="BE361" s="107" t="n">
        <f aca="false">IF($U$361="základní",$N$361,0)</f>
        <v>0</v>
      </c>
      <c r="BF361" s="107" t="n">
        <f aca="false">IF($U$361="snížená",$N$361,0)</f>
        <v>0</v>
      </c>
      <c r="BG361" s="107" t="n">
        <f aca="false">IF($U$361="zákl. přenesená",$N$361,0)</f>
        <v>0</v>
      </c>
      <c r="BH361" s="107" t="n">
        <f aca="false">IF($U$361="sníž. přenesená",$N$361,0)</f>
        <v>0</v>
      </c>
      <c r="BI361" s="107" t="n">
        <f aca="false">IF($U$361="nulová",$N$361,0)</f>
        <v>0</v>
      </c>
      <c r="BJ361" s="11" t="s">
        <v>22</v>
      </c>
      <c r="BK361" s="107" t="n">
        <f aca="false">ROUND($L$361*$K$361,2)</f>
        <v>0</v>
      </c>
      <c r="BL361" s="11" t="s">
        <v>211</v>
      </c>
    </row>
    <row r="362" s="11" customFormat="true" ht="27" hidden="false" customHeight="true" outlineLevel="0" collapsed="false">
      <c r="B362" s="33"/>
      <c r="C362" s="165" t="s">
        <v>742</v>
      </c>
      <c r="D362" s="165" t="s">
        <v>166</v>
      </c>
      <c r="E362" s="166" t="s">
        <v>743</v>
      </c>
      <c r="F362" s="167" t="s">
        <v>744</v>
      </c>
      <c r="G362" s="167"/>
      <c r="H362" s="167"/>
      <c r="I362" s="167"/>
      <c r="J362" s="168" t="s">
        <v>169</v>
      </c>
      <c r="K362" s="169" t="n">
        <v>14</v>
      </c>
      <c r="L362" s="170" t="n">
        <v>0</v>
      </c>
      <c r="M362" s="170"/>
      <c r="N362" s="171" t="n">
        <f aca="false">ROUND($L$362*$K$362,2)</f>
        <v>0</v>
      </c>
      <c r="O362" s="171"/>
      <c r="P362" s="171"/>
      <c r="Q362" s="171"/>
      <c r="R362" s="34"/>
      <c r="T362" s="172"/>
      <c r="U362" s="41" t="s">
        <v>44</v>
      </c>
      <c r="V362" s="173" t="n">
        <v>0.156</v>
      </c>
      <c r="W362" s="173" t="n">
        <f aca="false">$V$362*$K$362</f>
        <v>2.184</v>
      </c>
      <c r="X362" s="173" t="n">
        <v>8E-005</v>
      </c>
      <c r="Y362" s="173" t="n">
        <f aca="false">$X$362*$K$362</f>
        <v>0.00112</v>
      </c>
      <c r="Z362" s="173" t="n">
        <v>0</v>
      </c>
      <c r="AA362" s="174" t="n">
        <f aca="false">$Z$362*$K$362</f>
        <v>0</v>
      </c>
      <c r="AR362" s="11" t="s">
        <v>211</v>
      </c>
      <c r="AT362" s="11" t="s">
        <v>166</v>
      </c>
      <c r="AU362" s="11" t="s">
        <v>99</v>
      </c>
      <c r="AY362" s="11" t="s">
        <v>165</v>
      </c>
      <c r="BE362" s="107" t="n">
        <f aca="false">IF($U$362="základní",$N$362,0)</f>
        <v>0</v>
      </c>
      <c r="BF362" s="107" t="n">
        <f aca="false">IF($U$362="snížená",$N$362,0)</f>
        <v>0</v>
      </c>
      <c r="BG362" s="107" t="n">
        <f aca="false">IF($U$362="zákl. přenesená",$N$362,0)</f>
        <v>0</v>
      </c>
      <c r="BH362" s="107" t="n">
        <f aca="false">IF($U$362="sníž. přenesená",$N$362,0)</f>
        <v>0</v>
      </c>
      <c r="BI362" s="107" t="n">
        <f aca="false">IF($U$362="nulová",$N$362,0)</f>
        <v>0</v>
      </c>
      <c r="BJ362" s="11" t="s">
        <v>22</v>
      </c>
      <c r="BK362" s="107" t="n">
        <f aca="false">ROUND($L$362*$K$362,2)</f>
        <v>0</v>
      </c>
      <c r="BL362" s="11" t="s">
        <v>211</v>
      </c>
    </row>
    <row r="363" s="11" customFormat="true" ht="27" hidden="false" customHeight="true" outlineLevel="0" collapsed="false">
      <c r="B363" s="33"/>
      <c r="C363" s="165" t="s">
        <v>745</v>
      </c>
      <c r="D363" s="165" t="s">
        <v>166</v>
      </c>
      <c r="E363" s="166" t="s">
        <v>746</v>
      </c>
      <c r="F363" s="167" t="s">
        <v>747</v>
      </c>
      <c r="G363" s="167"/>
      <c r="H363" s="167"/>
      <c r="I363" s="167"/>
      <c r="J363" s="168" t="s">
        <v>169</v>
      </c>
      <c r="K363" s="169" t="n">
        <v>366.4</v>
      </c>
      <c r="L363" s="170" t="n">
        <v>0</v>
      </c>
      <c r="M363" s="170"/>
      <c r="N363" s="171" t="n">
        <f aca="false">ROUND($L$363*$K$363,2)</f>
        <v>0</v>
      </c>
      <c r="O363" s="171"/>
      <c r="P363" s="171"/>
      <c r="Q363" s="171"/>
      <c r="R363" s="34"/>
      <c r="T363" s="172"/>
      <c r="U363" s="41" t="s">
        <v>44</v>
      </c>
      <c r="V363" s="173" t="n">
        <v>0.218</v>
      </c>
      <c r="W363" s="173" t="n">
        <f aca="false">$V$363*$K$363</f>
        <v>79.8752</v>
      </c>
      <c r="X363" s="173" t="n">
        <v>0.0004</v>
      </c>
      <c r="Y363" s="173" t="n">
        <f aca="false">$X$363*$K$363</f>
        <v>0.14656</v>
      </c>
      <c r="Z363" s="173" t="n">
        <v>0</v>
      </c>
      <c r="AA363" s="174" t="n">
        <f aca="false">$Z$363*$K$363</f>
        <v>0</v>
      </c>
      <c r="AR363" s="11" t="s">
        <v>211</v>
      </c>
      <c r="AT363" s="11" t="s">
        <v>166</v>
      </c>
      <c r="AU363" s="11" t="s">
        <v>99</v>
      </c>
      <c r="AY363" s="11" t="s">
        <v>165</v>
      </c>
      <c r="BE363" s="107" t="n">
        <f aca="false">IF($U$363="základní",$N$363,0)</f>
        <v>0</v>
      </c>
      <c r="BF363" s="107" t="n">
        <f aca="false">IF($U$363="snížená",$N$363,0)</f>
        <v>0</v>
      </c>
      <c r="BG363" s="107" t="n">
        <f aca="false">IF($U$363="zákl. přenesená",$N$363,0)</f>
        <v>0</v>
      </c>
      <c r="BH363" s="107" t="n">
        <f aca="false">IF($U$363="sníž. přenesená",$N$363,0)</f>
        <v>0</v>
      </c>
      <c r="BI363" s="107" t="n">
        <f aca="false">IF($U$363="nulová",$N$363,0)</f>
        <v>0</v>
      </c>
      <c r="BJ363" s="11" t="s">
        <v>22</v>
      </c>
      <c r="BK363" s="107" t="n">
        <f aca="false">ROUND($L$363*$K$363,2)</f>
        <v>0</v>
      </c>
      <c r="BL363" s="11" t="s">
        <v>211</v>
      </c>
    </row>
    <row r="364" s="154" customFormat="true" ht="30.75" hidden="false" customHeight="true" outlineLevel="0" collapsed="false">
      <c r="B364" s="155"/>
      <c r="D364" s="163" t="s">
        <v>130</v>
      </c>
      <c r="N364" s="164" t="n">
        <f aca="false">$BK$364</f>
        <v>0</v>
      </c>
      <c r="O364" s="164"/>
      <c r="P364" s="164"/>
      <c r="Q364" s="164"/>
      <c r="R364" s="157"/>
      <c r="T364" s="158"/>
      <c r="W364" s="159" t="n">
        <f aca="false">$W$365</f>
        <v>154.3354</v>
      </c>
      <c r="Y364" s="159" t="n">
        <f aca="false">$Y$365</f>
        <v>0.355108</v>
      </c>
      <c r="AA364" s="160" t="n">
        <f aca="false">$AA$365</f>
        <v>0</v>
      </c>
      <c r="AR364" s="161" t="s">
        <v>99</v>
      </c>
      <c r="AT364" s="161" t="s">
        <v>78</v>
      </c>
      <c r="AU364" s="161" t="s">
        <v>22</v>
      </c>
      <c r="AY364" s="161" t="s">
        <v>165</v>
      </c>
      <c r="BK364" s="162" t="n">
        <f aca="false">$BK$365</f>
        <v>0</v>
      </c>
    </row>
    <row r="365" s="11" customFormat="true" ht="39" hidden="false" customHeight="true" outlineLevel="0" collapsed="false">
      <c r="B365" s="33"/>
      <c r="C365" s="165" t="s">
        <v>748</v>
      </c>
      <c r="D365" s="165" t="s">
        <v>166</v>
      </c>
      <c r="E365" s="166" t="s">
        <v>749</v>
      </c>
      <c r="F365" s="167" t="s">
        <v>750</v>
      </c>
      <c r="G365" s="167"/>
      <c r="H365" s="167"/>
      <c r="I365" s="167"/>
      <c r="J365" s="168" t="s">
        <v>169</v>
      </c>
      <c r="K365" s="169" t="n">
        <v>1365.8</v>
      </c>
      <c r="L365" s="170" t="n">
        <v>0</v>
      </c>
      <c r="M365" s="170"/>
      <c r="N365" s="171" t="n">
        <f aca="false">ROUND($L$365*$K$365,2)</f>
        <v>0</v>
      </c>
      <c r="O365" s="171"/>
      <c r="P365" s="171"/>
      <c r="Q365" s="171"/>
      <c r="R365" s="34"/>
      <c r="T365" s="172"/>
      <c r="U365" s="41" t="s">
        <v>44</v>
      </c>
      <c r="V365" s="173" t="n">
        <v>0.113</v>
      </c>
      <c r="W365" s="173" t="n">
        <f aca="false">$V$365*$K$365</f>
        <v>154.3354</v>
      </c>
      <c r="X365" s="173" t="n">
        <v>0.00026</v>
      </c>
      <c r="Y365" s="173" t="n">
        <f aca="false">$X$365*$K$365</f>
        <v>0.355108</v>
      </c>
      <c r="Z365" s="173" t="n">
        <v>0</v>
      </c>
      <c r="AA365" s="174" t="n">
        <f aca="false">$Z$365*$K$365</f>
        <v>0</v>
      </c>
      <c r="AR365" s="11" t="s">
        <v>211</v>
      </c>
      <c r="AT365" s="11" t="s">
        <v>166</v>
      </c>
      <c r="AU365" s="11" t="s">
        <v>99</v>
      </c>
      <c r="AY365" s="11" t="s">
        <v>165</v>
      </c>
      <c r="BE365" s="107" t="n">
        <f aca="false">IF($U$365="základní",$N$365,0)</f>
        <v>0</v>
      </c>
      <c r="BF365" s="107" t="n">
        <f aca="false">IF($U$365="snížená",$N$365,0)</f>
        <v>0</v>
      </c>
      <c r="BG365" s="107" t="n">
        <f aca="false">IF($U$365="zákl. přenesená",$N$365,0)</f>
        <v>0</v>
      </c>
      <c r="BH365" s="107" t="n">
        <f aca="false">IF($U$365="sníž. přenesená",$N$365,0)</f>
        <v>0</v>
      </c>
      <c r="BI365" s="107" t="n">
        <f aca="false">IF($U$365="nulová",$N$365,0)</f>
        <v>0</v>
      </c>
      <c r="BJ365" s="11" t="s">
        <v>22</v>
      </c>
      <c r="BK365" s="107" t="n">
        <f aca="false">ROUND($L$365*$K$365,2)</f>
        <v>0</v>
      </c>
      <c r="BL365" s="11" t="s">
        <v>211</v>
      </c>
    </row>
    <row r="366" s="154" customFormat="true" ht="30.75" hidden="false" customHeight="true" outlineLevel="0" collapsed="false">
      <c r="B366" s="155"/>
      <c r="D366" s="163" t="s">
        <v>131</v>
      </c>
      <c r="N366" s="164" t="n">
        <f aca="false">$BK$366</f>
        <v>0</v>
      </c>
      <c r="O366" s="164"/>
      <c r="P366" s="164"/>
      <c r="Q366" s="164"/>
      <c r="R366" s="157"/>
      <c r="T366" s="158"/>
      <c r="W366" s="159" t="n">
        <f aca="false">SUM($W$367:$W$369)</f>
        <v>102.69732</v>
      </c>
      <c r="Y366" s="159" t="n">
        <f aca="false">SUM($Y$367:$Y$369)</f>
        <v>0.22</v>
      </c>
      <c r="AA366" s="160" t="n">
        <f aca="false">SUM($AA$367:$AA$369)</f>
        <v>0</v>
      </c>
      <c r="AR366" s="161" t="s">
        <v>99</v>
      </c>
      <c r="AT366" s="161" t="s">
        <v>78</v>
      </c>
      <c r="AU366" s="161" t="s">
        <v>22</v>
      </c>
      <c r="AY366" s="161" t="s">
        <v>165</v>
      </c>
      <c r="BK366" s="162" t="n">
        <f aca="false">SUM($BK$367:$BK$369)</f>
        <v>0</v>
      </c>
    </row>
    <row r="367" s="11" customFormat="true" ht="27" hidden="false" customHeight="true" outlineLevel="0" collapsed="false">
      <c r="B367" s="33"/>
      <c r="C367" s="165" t="s">
        <v>751</v>
      </c>
      <c r="D367" s="165" t="s">
        <v>166</v>
      </c>
      <c r="E367" s="166" t="s">
        <v>752</v>
      </c>
      <c r="F367" s="167" t="s">
        <v>753</v>
      </c>
      <c r="G367" s="167"/>
      <c r="H367" s="167"/>
      <c r="I367" s="167"/>
      <c r="J367" s="168" t="s">
        <v>169</v>
      </c>
      <c r="K367" s="169" t="n">
        <v>102.96</v>
      </c>
      <c r="L367" s="170" t="n">
        <v>0</v>
      </c>
      <c r="M367" s="170"/>
      <c r="N367" s="171" t="n">
        <f aca="false">ROUND($L$367*$K$367,2)</f>
        <v>0</v>
      </c>
      <c r="O367" s="171"/>
      <c r="P367" s="171"/>
      <c r="Q367" s="171"/>
      <c r="R367" s="34"/>
      <c r="T367" s="172"/>
      <c r="U367" s="41" t="s">
        <v>44</v>
      </c>
      <c r="V367" s="173" t="n">
        <v>0.993</v>
      </c>
      <c r="W367" s="173" t="n">
        <f aca="false">$V$367*$K$367</f>
        <v>102.23928</v>
      </c>
      <c r="X367" s="173" t="n">
        <v>0</v>
      </c>
      <c r="Y367" s="173" t="n">
        <f aca="false">$X$367*$K$367</f>
        <v>0</v>
      </c>
      <c r="Z367" s="173" t="n">
        <v>0</v>
      </c>
      <c r="AA367" s="174" t="n">
        <f aca="false">$Z$367*$K$367</f>
        <v>0</v>
      </c>
      <c r="AR367" s="11" t="s">
        <v>211</v>
      </c>
      <c r="AT367" s="11" t="s">
        <v>166</v>
      </c>
      <c r="AU367" s="11" t="s">
        <v>99</v>
      </c>
      <c r="AY367" s="11" t="s">
        <v>165</v>
      </c>
      <c r="BE367" s="107" t="n">
        <f aca="false">IF($U$367="základní",$N$367,0)</f>
        <v>0</v>
      </c>
      <c r="BF367" s="107" t="n">
        <f aca="false">IF($U$367="snížená",$N$367,0)</f>
        <v>0</v>
      </c>
      <c r="BG367" s="107" t="n">
        <f aca="false">IF($U$367="zákl. přenesená",$N$367,0)</f>
        <v>0</v>
      </c>
      <c r="BH367" s="107" t="n">
        <f aca="false">IF($U$367="sníž. přenesená",$N$367,0)</f>
        <v>0</v>
      </c>
      <c r="BI367" s="107" t="n">
        <f aca="false">IF($U$367="nulová",$N$367,0)</f>
        <v>0</v>
      </c>
      <c r="BJ367" s="11" t="s">
        <v>22</v>
      </c>
      <c r="BK367" s="107" t="n">
        <f aca="false">ROUND($L$367*$K$367,2)</f>
        <v>0</v>
      </c>
      <c r="BL367" s="11" t="s">
        <v>211</v>
      </c>
    </row>
    <row r="368" s="11" customFormat="true" ht="39" hidden="false" customHeight="true" outlineLevel="0" collapsed="false">
      <c r="B368" s="33"/>
      <c r="C368" s="175" t="s">
        <v>754</v>
      </c>
      <c r="D368" s="175" t="s">
        <v>215</v>
      </c>
      <c r="E368" s="176" t="s">
        <v>755</v>
      </c>
      <c r="F368" s="177" t="s">
        <v>756</v>
      </c>
      <c r="G368" s="177"/>
      <c r="H368" s="177"/>
      <c r="I368" s="177"/>
      <c r="J368" s="178" t="s">
        <v>370</v>
      </c>
      <c r="K368" s="179" t="n">
        <v>1</v>
      </c>
      <c r="L368" s="180" t="n">
        <v>0</v>
      </c>
      <c r="M368" s="180"/>
      <c r="N368" s="181" t="n">
        <f aca="false">ROUND($L$368*$K$368,2)</f>
        <v>0</v>
      </c>
      <c r="O368" s="181"/>
      <c r="P368" s="181"/>
      <c r="Q368" s="181"/>
      <c r="R368" s="34"/>
      <c r="T368" s="172"/>
      <c r="U368" s="41" t="s">
        <v>44</v>
      </c>
      <c r="V368" s="173" t="n">
        <v>0</v>
      </c>
      <c r="W368" s="173" t="n">
        <f aca="false">$V$368*$K$368</f>
        <v>0</v>
      </c>
      <c r="X368" s="173" t="n">
        <v>0.22</v>
      </c>
      <c r="Y368" s="173" t="n">
        <f aca="false">$X$368*$K$368</f>
        <v>0.22</v>
      </c>
      <c r="Z368" s="173" t="n">
        <v>0</v>
      </c>
      <c r="AA368" s="174" t="n">
        <f aca="false">$Z$368*$K$368</f>
        <v>0</v>
      </c>
      <c r="AR368" s="11" t="s">
        <v>261</v>
      </c>
      <c r="AT368" s="11" t="s">
        <v>215</v>
      </c>
      <c r="AU368" s="11" t="s">
        <v>99</v>
      </c>
      <c r="AY368" s="11" t="s">
        <v>165</v>
      </c>
      <c r="BE368" s="107" t="n">
        <f aca="false">IF($U$368="základní",$N$368,0)</f>
        <v>0</v>
      </c>
      <c r="BF368" s="107" t="n">
        <f aca="false">IF($U$368="snížená",$N$368,0)</f>
        <v>0</v>
      </c>
      <c r="BG368" s="107" t="n">
        <f aca="false">IF($U$368="zákl. přenesená",$N$368,0)</f>
        <v>0</v>
      </c>
      <c r="BH368" s="107" t="n">
        <f aca="false">IF($U$368="sníž. přenesená",$N$368,0)</f>
        <v>0</v>
      </c>
      <c r="BI368" s="107" t="n">
        <f aca="false">IF($U$368="nulová",$N$368,0)</f>
        <v>0</v>
      </c>
      <c r="BJ368" s="11" t="s">
        <v>22</v>
      </c>
      <c r="BK368" s="107" t="n">
        <f aca="false">ROUND($L$368*$K$368,2)</f>
        <v>0</v>
      </c>
      <c r="BL368" s="11" t="s">
        <v>211</v>
      </c>
    </row>
    <row r="369" s="11" customFormat="true" ht="27" hidden="false" customHeight="true" outlineLevel="0" collapsed="false">
      <c r="B369" s="33"/>
      <c r="C369" s="165" t="s">
        <v>757</v>
      </c>
      <c r="D369" s="165" t="s">
        <v>166</v>
      </c>
      <c r="E369" s="166" t="s">
        <v>758</v>
      </c>
      <c r="F369" s="167" t="s">
        <v>759</v>
      </c>
      <c r="G369" s="167"/>
      <c r="H369" s="167"/>
      <c r="I369" s="167"/>
      <c r="J369" s="168" t="s">
        <v>218</v>
      </c>
      <c r="K369" s="169" t="n">
        <v>0.22</v>
      </c>
      <c r="L369" s="170" t="n">
        <v>0</v>
      </c>
      <c r="M369" s="170"/>
      <c r="N369" s="171" t="n">
        <f aca="false">ROUND($L$369*$K$369,2)</f>
        <v>0</v>
      </c>
      <c r="O369" s="171"/>
      <c r="P369" s="171"/>
      <c r="Q369" s="171"/>
      <c r="R369" s="34"/>
      <c r="T369" s="172"/>
      <c r="U369" s="41" t="s">
        <v>44</v>
      </c>
      <c r="V369" s="173" t="n">
        <v>2.082</v>
      </c>
      <c r="W369" s="173" t="n">
        <f aca="false">$V$369*$K$369</f>
        <v>0.45804</v>
      </c>
      <c r="X369" s="173" t="n">
        <v>0</v>
      </c>
      <c r="Y369" s="173" t="n">
        <f aca="false">$X$369*$K$369</f>
        <v>0</v>
      </c>
      <c r="Z369" s="173" t="n">
        <v>0</v>
      </c>
      <c r="AA369" s="174" t="n">
        <f aca="false">$Z$369*$K$369</f>
        <v>0</v>
      </c>
      <c r="AR369" s="11" t="s">
        <v>211</v>
      </c>
      <c r="AT369" s="11" t="s">
        <v>166</v>
      </c>
      <c r="AU369" s="11" t="s">
        <v>99</v>
      </c>
      <c r="AY369" s="11" t="s">
        <v>165</v>
      </c>
      <c r="BE369" s="107" t="n">
        <f aca="false">IF($U$369="základní",$N$369,0)</f>
        <v>0</v>
      </c>
      <c r="BF369" s="107" t="n">
        <f aca="false">IF($U$369="snížená",$N$369,0)</f>
        <v>0</v>
      </c>
      <c r="BG369" s="107" t="n">
        <f aca="false">IF($U$369="zákl. přenesená",$N$369,0)</f>
        <v>0</v>
      </c>
      <c r="BH369" s="107" t="n">
        <f aca="false">IF($U$369="sníž. přenesená",$N$369,0)</f>
        <v>0</v>
      </c>
      <c r="BI369" s="107" t="n">
        <f aca="false">IF($U$369="nulová",$N$369,0)</f>
        <v>0</v>
      </c>
      <c r="BJ369" s="11" t="s">
        <v>22</v>
      </c>
      <c r="BK369" s="107" t="n">
        <f aca="false">ROUND($L$369*$K$369,2)</f>
        <v>0</v>
      </c>
      <c r="BL369" s="11" t="s">
        <v>211</v>
      </c>
    </row>
    <row r="370" s="154" customFormat="true" ht="37.5" hidden="false" customHeight="true" outlineLevel="0" collapsed="false">
      <c r="B370" s="155"/>
      <c r="D370" s="156" t="s">
        <v>132</v>
      </c>
      <c r="N370" s="137" t="n">
        <f aca="false">$BK$370</f>
        <v>0</v>
      </c>
      <c r="O370" s="137"/>
      <c r="P370" s="137"/>
      <c r="Q370" s="137"/>
      <c r="R370" s="157"/>
      <c r="T370" s="158"/>
      <c r="W370" s="159" t="n">
        <f aca="false">$W$371</f>
        <v>0</v>
      </c>
      <c r="Y370" s="159" t="n">
        <f aca="false">$Y$371</f>
        <v>0</v>
      </c>
      <c r="AA370" s="160" t="n">
        <f aca="false">$AA$371</f>
        <v>0</v>
      </c>
      <c r="AR370" s="161" t="s">
        <v>173</v>
      </c>
      <c r="AT370" s="161" t="s">
        <v>78</v>
      </c>
      <c r="AU370" s="161" t="s">
        <v>79</v>
      </c>
      <c r="AY370" s="161" t="s">
        <v>165</v>
      </c>
      <c r="BK370" s="162" t="n">
        <f aca="false">$BK$371</f>
        <v>0</v>
      </c>
    </row>
    <row r="371" s="154" customFormat="true" ht="21" hidden="false" customHeight="true" outlineLevel="0" collapsed="false">
      <c r="B371" s="155"/>
      <c r="D371" s="163" t="s">
        <v>133</v>
      </c>
      <c r="N371" s="164" t="n">
        <f aca="false">$BK$371</f>
        <v>0</v>
      </c>
      <c r="O371" s="164"/>
      <c r="P371" s="164"/>
      <c r="Q371" s="164"/>
      <c r="R371" s="157"/>
      <c r="T371" s="158"/>
      <c r="W371" s="159" t="n">
        <f aca="false">SUM($W$372:$W$374)</f>
        <v>0</v>
      </c>
      <c r="Y371" s="159" t="n">
        <f aca="false">SUM($Y$372:$Y$374)</f>
        <v>0</v>
      </c>
      <c r="AA371" s="160" t="n">
        <f aca="false">SUM($AA$372:$AA$374)</f>
        <v>0</v>
      </c>
      <c r="AR371" s="161" t="s">
        <v>173</v>
      </c>
      <c r="AT371" s="161" t="s">
        <v>78</v>
      </c>
      <c r="AU371" s="161" t="s">
        <v>22</v>
      </c>
      <c r="AY371" s="161" t="s">
        <v>165</v>
      </c>
      <c r="BK371" s="162" t="n">
        <f aca="false">SUM($BK$372:$BK$374)</f>
        <v>0</v>
      </c>
    </row>
    <row r="372" s="11" customFormat="true" ht="36" hidden="false" customHeight="true" outlineLevel="0" collapsed="false">
      <c r="B372" s="33"/>
      <c r="C372" s="165" t="s">
        <v>760</v>
      </c>
      <c r="D372" s="165" t="s">
        <v>166</v>
      </c>
      <c r="E372" s="166" t="s">
        <v>761</v>
      </c>
      <c r="F372" s="167" t="s">
        <v>762</v>
      </c>
      <c r="G372" s="167"/>
      <c r="H372" s="167"/>
      <c r="I372" s="167"/>
      <c r="J372" s="168" t="s">
        <v>528</v>
      </c>
      <c r="K372" s="169" t="n">
        <v>1</v>
      </c>
      <c r="L372" s="170" t="n">
        <v>0</v>
      </c>
      <c r="M372" s="170"/>
      <c r="N372" s="171" t="n">
        <f aca="false">ROUND($L$372*$K$372,2)</f>
        <v>0</v>
      </c>
      <c r="O372" s="171"/>
      <c r="P372" s="171"/>
      <c r="Q372" s="171"/>
      <c r="R372" s="34"/>
      <c r="T372" s="172"/>
      <c r="U372" s="41" t="s">
        <v>44</v>
      </c>
      <c r="V372" s="173" t="n">
        <v>0</v>
      </c>
      <c r="W372" s="173" t="n">
        <f aca="false">$V$372*$K$372</f>
        <v>0</v>
      </c>
      <c r="X372" s="173" t="n">
        <v>0</v>
      </c>
      <c r="Y372" s="173" t="n">
        <f aca="false">$X$372*$K$372</f>
        <v>0</v>
      </c>
      <c r="Z372" s="173" t="n">
        <v>0</v>
      </c>
      <c r="AA372" s="174" t="n">
        <f aca="false">$Z$372*$K$372</f>
        <v>0</v>
      </c>
      <c r="AR372" s="11" t="s">
        <v>170</v>
      </c>
      <c r="AT372" s="11" t="s">
        <v>166</v>
      </c>
      <c r="AU372" s="11" t="s">
        <v>99</v>
      </c>
      <c r="AY372" s="11" t="s">
        <v>165</v>
      </c>
      <c r="BE372" s="107" t="n">
        <f aca="false">IF($U$372="základní",$N$372,0)</f>
        <v>0</v>
      </c>
      <c r="BF372" s="107" t="n">
        <f aca="false">IF($U$372="snížená",$N$372,0)</f>
        <v>0</v>
      </c>
      <c r="BG372" s="107" t="n">
        <f aca="false">IF($U$372="zákl. přenesená",$N$372,0)</f>
        <v>0</v>
      </c>
      <c r="BH372" s="107" t="n">
        <f aca="false">IF($U$372="sníž. přenesená",$N$372,0)</f>
        <v>0</v>
      </c>
      <c r="BI372" s="107" t="n">
        <f aca="false">IF($U$372="nulová",$N$372,0)</f>
        <v>0</v>
      </c>
      <c r="BJ372" s="11" t="s">
        <v>22</v>
      </c>
      <c r="BK372" s="107" t="n">
        <f aca="false">ROUND($L$372*$K$372,2)</f>
        <v>0</v>
      </c>
      <c r="BL372" s="11" t="s">
        <v>170</v>
      </c>
    </row>
    <row r="373" s="11" customFormat="true" ht="49.5" hidden="false" customHeight="true" outlineLevel="0" collapsed="false">
      <c r="B373" s="33"/>
      <c r="C373" s="165" t="s">
        <v>763</v>
      </c>
      <c r="D373" s="165" t="s">
        <v>166</v>
      </c>
      <c r="E373" s="166" t="s">
        <v>764</v>
      </c>
      <c r="F373" s="167" t="s">
        <v>765</v>
      </c>
      <c r="G373" s="167"/>
      <c r="H373" s="167"/>
      <c r="I373" s="167"/>
      <c r="J373" s="168" t="s">
        <v>766</v>
      </c>
      <c r="K373" s="169" t="n">
        <v>1</v>
      </c>
      <c r="L373" s="170" t="n">
        <v>0</v>
      </c>
      <c r="M373" s="170"/>
      <c r="N373" s="171" t="n">
        <f aca="false">ROUND($L$373*$K$373,2)</f>
        <v>0</v>
      </c>
      <c r="O373" s="171"/>
      <c r="P373" s="171"/>
      <c r="Q373" s="171"/>
      <c r="R373" s="34"/>
      <c r="T373" s="172"/>
      <c r="U373" s="41" t="s">
        <v>44</v>
      </c>
      <c r="V373" s="173" t="n">
        <v>0</v>
      </c>
      <c r="W373" s="173" t="n">
        <f aca="false">$V$373*$K$373</f>
        <v>0</v>
      </c>
      <c r="X373" s="173" t="n">
        <v>0</v>
      </c>
      <c r="Y373" s="173" t="n">
        <f aca="false">$X$373*$K$373</f>
        <v>0</v>
      </c>
      <c r="Z373" s="173" t="n">
        <v>0</v>
      </c>
      <c r="AA373" s="174" t="n">
        <f aca="false">$Z$373*$K$373</f>
        <v>0</v>
      </c>
      <c r="AR373" s="11" t="s">
        <v>170</v>
      </c>
      <c r="AT373" s="11" t="s">
        <v>166</v>
      </c>
      <c r="AU373" s="11" t="s">
        <v>99</v>
      </c>
      <c r="AY373" s="11" t="s">
        <v>165</v>
      </c>
      <c r="BE373" s="107" t="n">
        <f aca="false">IF($U$373="základní",$N$373,0)</f>
        <v>0</v>
      </c>
      <c r="BF373" s="107" t="n">
        <f aca="false">IF($U$373="snížená",$N$373,0)</f>
        <v>0</v>
      </c>
      <c r="BG373" s="107" t="n">
        <f aca="false">IF($U$373="zákl. přenesená",$N$373,0)</f>
        <v>0</v>
      </c>
      <c r="BH373" s="107" t="n">
        <f aca="false">IF($U$373="sníž. přenesená",$N$373,0)</f>
        <v>0</v>
      </c>
      <c r="BI373" s="107" t="n">
        <f aca="false">IF($U$373="nulová",$N$373,0)</f>
        <v>0</v>
      </c>
      <c r="BJ373" s="11" t="s">
        <v>22</v>
      </c>
      <c r="BK373" s="107" t="n">
        <f aca="false">ROUND($L$373*$K$373,2)</f>
        <v>0</v>
      </c>
      <c r="BL373" s="11" t="s">
        <v>170</v>
      </c>
    </row>
    <row r="374" s="11" customFormat="true" ht="73.5" hidden="false" customHeight="true" outlineLevel="0" collapsed="false">
      <c r="B374" s="33"/>
      <c r="C374" s="165" t="s">
        <v>767</v>
      </c>
      <c r="D374" s="165" t="s">
        <v>166</v>
      </c>
      <c r="E374" s="166" t="s">
        <v>768</v>
      </c>
      <c r="F374" s="167" t="s">
        <v>769</v>
      </c>
      <c r="G374" s="167"/>
      <c r="H374" s="167"/>
      <c r="I374" s="167"/>
      <c r="J374" s="168" t="s">
        <v>766</v>
      </c>
      <c r="K374" s="169" t="n">
        <v>1</v>
      </c>
      <c r="L374" s="170" t="n">
        <v>0</v>
      </c>
      <c r="M374" s="170"/>
      <c r="N374" s="171" t="n">
        <f aca="false">ROUND($L$374*$K$374,2)</f>
        <v>0</v>
      </c>
      <c r="O374" s="171"/>
      <c r="P374" s="171"/>
      <c r="Q374" s="171"/>
      <c r="R374" s="34"/>
      <c r="T374" s="172"/>
      <c r="U374" s="41" t="s">
        <v>44</v>
      </c>
      <c r="V374" s="173" t="n">
        <v>0</v>
      </c>
      <c r="W374" s="173" t="n">
        <f aca="false">$V$374*$K$374</f>
        <v>0</v>
      </c>
      <c r="X374" s="173" t="n">
        <v>0</v>
      </c>
      <c r="Y374" s="173" t="n">
        <f aca="false">$X$374*$K$374</f>
        <v>0</v>
      </c>
      <c r="Z374" s="173" t="n">
        <v>0</v>
      </c>
      <c r="AA374" s="174" t="n">
        <f aca="false">$Z$374*$K$374</f>
        <v>0</v>
      </c>
      <c r="AR374" s="11" t="s">
        <v>170</v>
      </c>
      <c r="AT374" s="11" t="s">
        <v>166</v>
      </c>
      <c r="AU374" s="11" t="s">
        <v>99</v>
      </c>
      <c r="AY374" s="11" t="s">
        <v>165</v>
      </c>
      <c r="BE374" s="107" t="n">
        <f aca="false">IF($U$374="základní",$N$374,0)</f>
        <v>0</v>
      </c>
      <c r="BF374" s="107" t="n">
        <f aca="false">IF($U$374="snížená",$N$374,0)</f>
        <v>0</v>
      </c>
      <c r="BG374" s="107" t="n">
        <f aca="false">IF($U$374="zákl. přenesená",$N$374,0)</f>
        <v>0</v>
      </c>
      <c r="BH374" s="107" t="n">
        <f aca="false">IF($U$374="sníž. přenesená",$N$374,0)</f>
        <v>0</v>
      </c>
      <c r="BI374" s="107" t="n">
        <f aca="false">IF($U$374="nulová",$N$374,0)</f>
        <v>0</v>
      </c>
      <c r="BJ374" s="11" t="s">
        <v>22</v>
      </c>
      <c r="BK374" s="107" t="n">
        <f aca="false">ROUND($L$374*$K$374,2)</f>
        <v>0</v>
      </c>
      <c r="BL374" s="11" t="s">
        <v>170</v>
      </c>
    </row>
    <row r="375" s="154" customFormat="true" ht="37.5" hidden="false" customHeight="true" outlineLevel="0" collapsed="false">
      <c r="B375" s="155"/>
      <c r="D375" s="156" t="s">
        <v>134</v>
      </c>
      <c r="N375" s="137" t="n">
        <f aca="false">$BK$375</f>
        <v>0</v>
      </c>
      <c r="O375" s="137"/>
      <c r="P375" s="137"/>
      <c r="Q375" s="137"/>
      <c r="R375" s="157"/>
      <c r="T375" s="158"/>
      <c r="W375" s="159" t="n">
        <f aca="false">SUM($W$376:$W$378)</f>
        <v>0</v>
      </c>
      <c r="Y375" s="159" t="n">
        <f aca="false">SUM($Y$376:$Y$378)</f>
        <v>0</v>
      </c>
      <c r="AA375" s="160" t="n">
        <f aca="false">SUM($AA$376:$AA$378)</f>
        <v>0</v>
      </c>
      <c r="AR375" s="161" t="s">
        <v>170</v>
      </c>
      <c r="AT375" s="161" t="s">
        <v>78</v>
      </c>
      <c r="AU375" s="161" t="s">
        <v>79</v>
      </c>
      <c r="AY375" s="161" t="s">
        <v>165</v>
      </c>
      <c r="BK375" s="162" t="n">
        <f aca="false">SUM($BK$376:$BK$378)</f>
        <v>0</v>
      </c>
    </row>
    <row r="376" s="11" customFormat="true" ht="51" hidden="false" customHeight="true" outlineLevel="0" collapsed="false">
      <c r="B376" s="33"/>
      <c r="C376" s="165" t="s">
        <v>770</v>
      </c>
      <c r="D376" s="165" t="s">
        <v>166</v>
      </c>
      <c r="E376" s="166" t="s">
        <v>771</v>
      </c>
      <c r="F376" s="167" t="s">
        <v>772</v>
      </c>
      <c r="G376" s="167"/>
      <c r="H376" s="167"/>
      <c r="I376" s="167"/>
      <c r="J376" s="168"/>
      <c r="K376" s="169" t="n">
        <v>0</v>
      </c>
      <c r="L376" s="170" t="n">
        <v>0</v>
      </c>
      <c r="M376" s="170"/>
      <c r="N376" s="171" t="n">
        <f aca="false">ROUND($L$376*$K$376,2)</f>
        <v>0</v>
      </c>
      <c r="O376" s="171"/>
      <c r="P376" s="171"/>
      <c r="Q376" s="171"/>
      <c r="R376" s="34"/>
      <c r="T376" s="172"/>
      <c r="U376" s="41" t="s">
        <v>44</v>
      </c>
      <c r="V376" s="173" t="n">
        <v>0</v>
      </c>
      <c r="W376" s="173" t="n">
        <f aca="false">$V$376*$K$376</f>
        <v>0</v>
      </c>
      <c r="X376" s="173" t="n">
        <v>0</v>
      </c>
      <c r="Y376" s="173" t="n">
        <f aca="false">$X$376*$K$376</f>
        <v>0</v>
      </c>
      <c r="Z376" s="173" t="n">
        <v>0</v>
      </c>
      <c r="AA376" s="174" t="n">
        <f aca="false">$Z$376*$K$376</f>
        <v>0</v>
      </c>
      <c r="AR376" s="11" t="s">
        <v>773</v>
      </c>
      <c r="AT376" s="11" t="s">
        <v>166</v>
      </c>
      <c r="AU376" s="11" t="s">
        <v>22</v>
      </c>
      <c r="AY376" s="11" t="s">
        <v>165</v>
      </c>
      <c r="BE376" s="107" t="n">
        <f aca="false">IF($U$376="základní",$N$376,0)</f>
        <v>0</v>
      </c>
      <c r="BF376" s="107" t="n">
        <f aca="false">IF($U$376="snížená",$N$376,0)</f>
        <v>0</v>
      </c>
      <c r="BG376" s="107" t="n">
        <f aca="false">IF($U$376="zákl. přenesená",$N$376,0)</f>
        <v>0</v>
      </c>
      <c r="BH376" s="107" t="n">
        <f aca="false">IF($U$376="sníž. přenesená",$N$376,0)</f>
        <v>0</v>
      </c>
      <c r="BI376" s="107" t="n">
        <f aca="false">IF($U$376="nulová",$N$376,0)</f>
        <v>0</v>
      </c>
      <c r="BJ376" s="11" t="s">
        <v>22</v>
      </c>
      <c r="BK376" s="107" t="n">
        <f aca="false">ROUND($L$376*$K$376,2)</f>
        <v>0</v>
      </c>
      <c r="BL376" s="11" t="s">
        <v>773</v>
      </c>
    </row>
    <row r="377" s="11" customFormat="true" ht="42" hidden="false" customHeight="true" outlineLevel="0" collapsed="false">
      <c r="B377" s="33"/>
      <c r="C377" s="165" t="s">
        <v>774</v>
      </c>
      <c r="D377" s="165" t="s">
        <v>166</v>
      </c>
      <c r="E377" s="166" t="s">
        <v>775</v>
      </c>
      <c r="F377" s="167" t="s">
        <v>776</v>
      </c>
      <c r="G377" s="167"/>
      <c r="H377" s="167"/>
      <c r="I377" s="167"/>
      <c r="J377" s="168"/>
      <c r="K377" s="169" t="n">
        <v>0</v>
      </c>
      <c r="L377" s="170" t="n">
        <v>0</v>
      </c>
      <c r="M377" s="170"/>
      <c r="N377" s="171" t="n">
        <f aca="false">ROUND($L$377*$K$377,2)</f>
        <v>0</v>
      </c>
      <c r="O377" s="171"/>
      <c r="P377" s="171"/>
      <c r="Q377" s="171"/>
      <c r="R377" s="34"/>
      <c r="T377" s="172"/>
      <c r="U377" s="41" t="s">
        <v>44</v>
      </c>
      <c r="V377" s="173" t="n">
        <v>0</v>
      </c>
      <c r="W377" s="173" t="n">
        <f aca="false">$V$377*$K$377</f>
        <v>0</v>
      </c>
      <c r="X377" s="173" t="n">
        <v>0</v>
      </c>
      <c r="Y377" s="173" t="n">
        <f aca="false">$X$377*$K$377</f>
        <v>0</v>
      </c>
      <c r="Z377" s="173" t="n">
        <v>0</v>
      </c>
      <c r="AA377" s="174" t="n">
        <f aca="false">$Z$377*$K$377</f>
        <v>0</v>
      </c>
      <c r="AR377" s="11" t="s">
        <v>773</v>
      </c>
      <c r="AT377" s="11" t="s">
        <v>166</v>
      </c>
      <c r="AU377" s="11" t="s">
        <v>22</v>
      </c>
      <c r="AY377" s="11" t="s">
        <v>165</v>
      </c>
      <c r="BE377" s="107" t="n">
        <f aca="false">IF($U$377="základní",$N$377,0)</f>
        <v>0</v>
      </c>
      <c r="BF377" s="107" t="n">
        <f aca="false">IF($U$377="snížená",$N$377,0)</f>
        <v>0</v>
      </c>
      <c r="BG377" s="107" t="n">
        <f aca="false">IF($U$377="zákl. přenesená",$N$377,0)</f>
        <v>0</v>
      </c>
      <c r="BH377" s="107" t="n">
        <f aca="false">IF($U$377="sníž. přenesená",$N$377,0)</f>
        <v>0</v>
      </c>
      <c r="BI377" s="107" t="n">
        <f aca="false">IF($U$377="nulová",$N$377,0)</f>
        <v>0</v>
      </c>
      <c r="BJ377" s="11" t="s">
        <v>22</v>
      </c>
      <c r="BK377" s="107" t="n">
        <f aca="false">ROUND($L$377*$K$377,2)</f>
        <v>0</v>
      </c>
      <c r="BL377" s="11" t="s">
        <v>773</v>
      </c>
    </row>
    <row r="378" s="11" customFormat="true" ht="60.75" hidden="false" customHeight="true" outlineLevel="0" collapsed="false">
      <c r="B378" s="33"/>
      <c r="C378" s="165" t="s">
        <v>777</v>
      </c>
      <c r="D378" s="165" t="s">
        <v>166</v>
      </c>
      <c r="E378" s="166" t="s">
        <v>778</v>
      </c>
      <c r="F378" s="167" t="s">
        <v>779</v>
      </c>
      <c r="G378" s="167"/>
      <c r="H378" s="167"/>
      <c r="I378" s="167"/>
      <c r="J378" s="168"/>
      <c r="K378" s="169" t="n">
        <v>0</v>
      </c>
      <c r="L378" s="170" t="n">
        <v>0</v>
      </c>
      <c r="M378" s="170"/>
      <c r="N378" s="171" t="n">
        <f aca="false">ROUND($L$378*$K$378,2)</f>
        <v>0</v>
      </c>
      <c r="O378" s="171"/>
      <c r="P378" s="171"/>
      <c r="Q378" s="171"/>
      <c r="R378" s="34"/>
      <c r="T378" s="172"/>
      <c r="U378" s="41" t="s">
        <v>44</v>
      </c>
      <c r="V378" s="173" t="n">
        <v>0</v>
      </c>
      <c r="W378" s="173" t="n">
        <f aca="false">$V$378*$K$378</f>
        <v>0</v>
      </c>
      <c r="X378" s="173" t="n">
        <v>0</v>
      </c>
      <c r="Y378" s="173" t="n">
        <f aca="false">$X$378*$K$378</f>
        <v>0</v>
      </c>
      <c r="Z378" s="173" t="n">
        <v>0</v>
      </c>
      <c r="AA378" s="174" t="n">
        <f aca="false">$Z$378*$K$378</f>
        <v>0</v>
      </c>
      <c r="AR378" s="11" t="s">
        <v>773</v>
      </c>
      <c r="AT378" s="11" t="s">
        <v>166</v>
      </c>
      <c r="AU378" s="11" t="s">
        <v>22</v>
      </c>
      <c r="AY378" s="11" t="s">
        <v>165</v>
      </c>
      <c r="BE378" s="107" t="n">
        <f aca="false">IF($U$378="základní",$N$378,0)</f>
        <v>0</v>
      </c>
      <c r="BF378" s="107" t="n">
        <f aca="false">IF($U$378="snížená",$N$378,0)</f>
        <v>0</v>
      </c>
      <c r="BG378" s="107" t="n">
        <f aca="false">IF($U$378="zákl. přenesená",$N$378,0)</f>
        <v>0</v>
      </c>
      <c r="BH378" s="107" t="n">
        <f aca="false">IF($U$378="sníž. přenesená",$N$378,0)</f>
        <v>0</v>
      </c>
      <c r="BI378" s="107" t="n">
        <f aca="false">IF($U$378="nulová",$N$378,0)</f>
        <v>0</v>
      </c>
      <c r="BJ378" s="11" t="s">
        <v>22</v>
      </c>
      <c r="BK378" s="107" t="n">
        <f aca="false">ROUND($L$378*$K$378,2)</f>
        <v>0</v>
      </c>
      <c r="BL378" s="11" t="s">
        <v>773</v>
      </c>
    </row>
    <row r="379" s="154" customFormat="true" ht="37.5" hidden="false" customHeight="true" outlineLevel="0" collapsed="false">
      <c r="B379" s="155"/>
      <c r="D379" s="156" t="s">
        <v>135</v>
      </c>
      <c r="N379" s="137" t="n">
        <f aca="false">$BK$379</f>
        <v>0</v>
      </c>
      <c r="O379" s="137"/>
      <c r="P379" s="137"/>
      <c r="Q379" s="137"/>
      <c r="R379" s="157"/>
      <c r="T379" s="158"/>
      <c r="W379" s="159" t="n">
        <f aca="false">SUM($W$380:$W$386)</f>
        <v>0</v>
      </c>
      <c r="Y379" s="159" t="n">
        <f aca="false">SUM($Y$380:$Y$386)</f>
        <v>0</v>
      </c>
      <c r="AA379" s="160" t="n">
        <f aca="false">SUM($AA$380:$AA$386)</f>
        <v>0</v>
      </c>
      <c r="AR379" s="161" t="s">
        <v>170</v>
      </c>
      <c r="AT379" s="161" t="s">
        <v>78</v>
      </c>
      <c r="AU379" s="161" t="s">
        <v>79</v>
      </c>
      <c r="AY379" s="161" t="s">
        <v>165</v>
      </c>
      <c r="BK379" s="162" t="n">
        <f aca="false">SUM($BK$380:$BK$386)</f>
        <v>0</v>
      </c>
    </row>
    <row r="380" s="11" customFormat="true" ht="27" hidden="false" customHeight="true" outlineLevel="0" collapsed="false">
      <c r="B380" s="33"/>
      <c r="C380" s="165" t="s">
        <v>780</v>
      </c>
      <c r="D380" s="165" t="s">
        <v>166</v>
      </c>
      <c r="E380" s="166" t="s">
        <v>781</v>
      </c>
      <c r="F380" s="167" t="s">
        <v>782</v>
      </c>
      <c r="G380" s="167"/>
      <c r="H380" s="167"/>
      <c r="I380" s="167"/>
      <c r="J380" s="168" t="s">
        <v>528</v>
      </c>
      <c r="K380" s="169" t="n">
        <v>1</v>
      </c>
      <c r="L380" s="170" t="n">
        <v>0</v>
      </c>
      <c r="M380" s="170"/>
      <c r="N380" s="171" t="n">
        <f aca="false">ROUND($L$380*$K$380,2)</f>
        <v>0</v>
      </c>
      <c r="O380" s="171"/>
      <c r="P380" s="171"/>
      <c r="Q380" s="171"/>
      <c r="R380" s="34"/>
      <c r="T380" s="172"/>
      <c r="U380" s="41" t="s">
        <v>44</v>
      </c>
      <c r="V380" s="173" t="n">
        <v>0</v>
      </c>
      <c r="W380" s="173" t="n">
        <f aca="false">$V$380*$K$380</f>
        <v>0</v>
      </c>
      <c r="X380" s="173" t="n">
        <v>0</v>
      </c>
      <c r="Y380" s="173" t="n">
        <f aca="false">$X$380*$K$380</f>
        <v>0</v>
      </c>
      <c r="Z380" s="173" t="n">
        <v>0</v>
      </c>
      <c r="AA380" s="174" t="n">
        <f aca="false">$Z$380*$K$380</f>
        <v>0</v>
      </c>
      <c r="AR380" s="11" t="s">
        <v>170</v>
      </c>
      <c r="AT380" s="11" t="s">
        <v>166</v>
      </c>
      <c r="AU380" s="11" t="s">
        <v>22</v>
      </c>
      <c r="AY380" s="11" t="s">
        <v>165</v>
      </c>
      <c r="BE380" s="107" t="n">
        <f aca="false">IF($U$380="základní",$N$380,0)</f>
        <v>0</v>
      </c>
      <c r="BF380" s="107" t="n">
        <f aca="false">IF($U$380="snížená",$N$380,0)</f>
        <v>0</v>
      </c>
      <c r="BG380" s="107" t="n">
        <f aca="false">IF($U$380="zákl. přenesená",$N$380,0)</f>
        <v>0</v>
      </c>
      <c r="BH380" s="107" t="n">
        <f aca="false">IF($U$380="sníž. přenesená",$N$380,0)</f>
        <v>0</v>
      </c>
      <c r="BI380" s="107" t="n">
        <f aca="false">IF($U$380="nulová",$N$380,0)</f>
        <v>0</v>
      </c>
      <c r="BJ380" s="11" t="s">
        <v>22</v>
      </c>
      <c r="BK380" s="107" t="n">
        <f aca="false">ROUND($L$380*$K$380,2)</f>
        <v>0</v>
      </c>
      <c r="BL380" s="11" t="s">
        <v>170</v>
      </c>
    </row>
    <row r="381" s="11" customFormat="true" ht="27" hidden="false" customHeight="true" outlineLevel="0" collapsed="false">
      <c r="B381" s="33"/>
      <c r="C381" s="165" t="s">
        <v>783</v>
      </c>
      <c r="D381" s="165" t="s">
        <v>166</v>
      </c>
      <c r="E381" s="166" t="s">
        <v>784</v>
      </c>
      <c r="F381" s="167" t="s">
        <v>785</v>
      </c>
      <c r="G381" s="167"/>
      <c r="H381" s="167"/>
      <c r="I381" s="167"/>
      <c r="J381" s="168" t="s">
        <v>528</v>
      </c>
      <c r="K381" s="169" t="n">
        <v>1</v>
      </c>
      <c r="L381" s="170" t="n">
        <v>0</v>
      </c>
      <c r="M381" s="170"/>
      <c r="N381" s="171" t="n">
        <f aca="false">ROUND($L$381*$K$381,2)</f>
        <v>0</v>
      </c>
      <c r="O381" s="171"/>
      <c r="P381" s="171"/>
      <c r="Q381" s="171"/>
      <c r="R381" s="34"/>
      <c r="T381" s="172"/>
      <c r="U381" s="41" t="s">
        <v>44</v>
      </c>
      <c r="V381" s="173" t="n">
        <v>0</v>
      </c>
      <c r="W381" s="173" t="n">
        <f aca="false">$V$381*$K$381</f>
        <v>0</v>
      </c>
      <c r="X381" s="173" t="n">
        <v>0</v>
      </c>
      <c r="Y381" s="173" t="n">
        <f aca="false">$X$381*$K$381</f>
        <v>0</v>
      </c>
      <c r="Z381" s="173" t="n">
        <v>0</v>
      </c>
      <c r="AA381" s="174" t="n">
        <f aca="false">$Z$381*$K$381</f>
        <v>0</v>
      </c>
      <c r="AR381" s="11" t="s">
        <v>170</v>
      </c>
      <c r="AT381" s="11" t="s">
        <v>166</v>
      </c>
      <c r="AU381" s="11" t="s">
        <v>22</v>
      </c>
      <c r="AY381" s="11" t="s">
        <v>165</v>
      </c>
      <c r="BE381" s="107" t="n">
        <f aca="false">IF($U$381="základní",$N$381,0)</f>
        <v>0</v>
      </c>
      <c r="BF381" s="107" t="n">
        <f aca="false">IF($U$381="snížená",$N$381,0)</f>
        <v>0</v>
      </c>
      <c r="BG381" s="107" t="n">
        <f aca="false">IF($U$381="zákl. přenesená",$N$381,0)</f>
        <v>0</v>
      </c>
      <c r="BH381" s="107" t="n">
        <f aca="false">IF($U$381="sníž. přenesená",$N$381,0)</f>
        <v>0</v>
      </c>
      <c r="BI381" s="107" t="n">
        <f aca="false">IF($U$381="nulová",$N$381,0)</f>
        <v>0</v>
      </c>
      <c r="BJ381" s="11" t="s">
        <v>22</v>
      </c>
      <c r="BK381" s="107" t="n">
        <f aca="false">ROUND($L$381*$K$381,2)</f>
        <v>0</v>
      </c>
      <c r="BL381" s="11" t="s">
        <v>170</v>
      </c>
    </row>
    <row r="382" s="11" customFormat="true" ht="27" hidden="false" customHeight="true" outlineLevel="0" collapsed="false">
      <c r="B382" s="33"/>
      <c r="C382" s="165" t="s">
        <v>786</v>
      </c>
      <c r="D382" s="165" t="s">
        <v>166</v>
      </c>
      <c r="E382" s="166" t="s">
        <v>787</v>
      </c>
      <c r="F382" s="167" t="s">
        <v>788</v>
      </c>
      <c r="G382" s="167"/>
      <c r="H382" s="167"/>
      <c r="I382" s="167"/>
      <c r="J382" s="168" t="s">
        <v>528</v>
      </c>
      <c r="K382" s="169" t="n">
        <v>1</v>
      </c>
      <c r="L382" s="170" t="n">
        <v>0</v>
      </c>
      <c r="M382" s="170"/>
      <c r="N382" s="171" t="n">
        <f aca="false">ROUND($L$382*$K$382,2)</f>
        <v>0</v>
      </c>
      <c r="O382" s="171"/>
      <c r="P382" s="171"/>
      <c r="Q382" s="171"/>
      <c r="R382" s="34"/>
      <c r="T382" s="172"/>
      <c r="U382" s="41" t="s">
        <v>44</v>
      </c>
      <c r="V382" s="173" t="n">
        <v>0</v>
      </c>
      <c r="W382" s="173" t="n">
        <f aca="false">$V$382*$K$382</f>
        <v>0</v>
      </c>
      <c r="X382" s="173" t="n">
        <v>0</v>
      </c>
      <c r="Y382" s="173" t="n">
        <f aca="false">$X$382*$K$382</f>
        <v>0</v>
      </c>
      <c r="Z382" s="173" t="n">
        <v>0</v>
      </c>
      <c r="AA382" s="174" t="n">
        <f aca="false">$Z$382*$K$382</f>
        <v>0</v>
      </c>
      <c r="AR382" s="11" t="s">
        <v>170</v>
      </c>
      <c r="AT382" s="11" t="s">
        <v>166</v>
      </c>
      <c r="AU382" s="11" t="s">
        <v>22</v>
      </c>
      <c r="AY382" s="11" t="s">
        <v>165</v>
      </c>
      <c r="BE382" s="107" t="n">
        <f aca="false">IF($U$382="základní",$N$382,0)</f>
        <v>0</v>
      </c>
      <c r="BF382" s="107" t="n">
        <f aca="false">IF($U$382="snížená",$N$382,0)</f>
        <v>0</v>
      </c>
      <c r="BG382" s="107" t="n">
        <f aca="false">IF($U$382="zákl. přenesená",$N$382,0)</f>
        <v>0</v>
      </c>
      <c r="BH382" s="107" t="n">
        <f aca="false">IF($U$382="sníž. přenesená",$N$382,0)</f>
        <v>0</v>
      </c>
      <c r="BI382" s="107" t="n">
        <f aca="false">IF($U$382="nulová",$N$382,0)</f>
        <v>0</v>
      </c>
      <c r="BJ382" s="11" t="s">
        <v>22</v>
      </c>
      <c r="BK382" s="107" t="n">
        <f aca="false">ROUND($L$382*$K$382,2)</f>
        <v>0</v>
      </c>
      <c r="BL382" s="11" t="s">
        <v>170</v>
      </c>
    </row>
    <row r="383" s="11" customFormat="true" ht="27" hidden="false" customHeight="true" outlineLevel="0" collapsed="false">
      <c r="B383" s="33"/>
      <c r="C383" s="165" t="s">
        <v>789</v>
      </c>
      <c r="D383" s="165" t="s">
        <v>166</v>
      </c>
      <c r="E383" s="166" t="s">
        <v>790</v>
      </c>
      <c r="F383" s="167" t="s">
        <v>791</v>
      </c>
      <c r="G383" s="167"/>
      <c r="H383" s="167"/>
      <c r="I383" s="167"/>
      <c r="J383" s="168" t="s">
        <v>528</v>
      </c>
      <c r="K383" s="169" t="n">
        <v>1</v>
      </c>
      <c r="L383" s="170" t="n">
        <v>0</v>
      </c>
      <c r="M383" s="170"/>
      <c r="N383" s="171" t="n">
        <f aca="false">ROUND($L$383*$K$383,2)</f>
        <v>0</v>
      </c>
      <c r="O383" s="171"/>
      <c r="P383" s="171"/>
      <c r="Q383" s="171"/>
      <c r="R383" s="34"/>
      <c r="T383" s="172"/>
      <c r="U383" s="41" t="s">
        <v>44</v>
      </c>
      <c r="V383" s="173" t="n">
        <v>0</v>
      </c>
      <c r="W383" s="173" t="n">
        <f aca="false">$V$383*$K$383</f>
        <v>0</v>
      </c>
      <c r="X383" s="173" t="n">
        <v>0</v>
      </c>
      <c r="Y383" s="173" t="n">
        <f aca="false">$X$383*$K$383</f>
        <v>0</v>
      </c>
      <c r="Z383" s="173" t="n">
        <v>0</v>
      </c>
      <c r="AA383" s="174" t="n">
        <f aca="false">$Z$383*$K$383</f>
        <v>0</v>
      </c>
      <c r="AR383" s="11" t="s">
        <v>170</v>
      </c>
      <c r="AT383" s="11" t="s">
        <v>166</v>
      </c>
      <c r="AU383" s="11" t="s">
        <v>22</v>
      </c>
      <c r="AY383" s="11" t="s">
        <v>165</v>
      </c>
      <c r="BE383" s="107" t="n">
        <f aca="false">IF($U$383="základní",$N$383,0)</f>
        <v>0</v>
      </c>
      <c r="BF383" s="107" t="n">
        <f aca="false">IF($U$383="snížená",$N$383,0)</f>
        <v>0</v>
      </c>
      <c r="BG383" s="107" t="n">
        <f aca="false">IF($U$383="zákl. přenesená",$N$383,0)</f>
        <v>0</v>
      </c>
      <c r="BH383" s="107" t="n">
        <f aca="false">IF($U$383="sníž. přenesená",$N$383,0)</f>
        <v>0</v>
      </c>
      <c r="BI383" s="107" t="n">
        <f aca="false">IF($U$383="nulová",$N$383,0)</f>
        <v>0</v>
      </c>
      <c r="BJ383" s="11" t="s">
        <v>22</v>
      </c>
      <c r="BK383" s="107" t="n">
        <f aca="false">ROUND($L$383*$K$383,2)</f>
        <v>0</v>
      </c>
      <c r="BL383" s="11" t="s">
        <v>170</v>
      </c>
    </row>
    <row r="384" s="11" customFormat="true" ht="27" hidden="false" customHeight="true" outlineLevel="0" collapsed="false">
      <c r="B384" s="33"/>
      <c r="C384" s="165" t="s">
        <v>792</v>
      </c>
      <c r="D384" s="165" t="s">
        <v>166</v>
      </c>
      <c r="E384" s="166" t="s">
        <v>793</v>
      </c>
      <c r="F384" s="167" t="s">
        <v>794</v>
      </c>
      <c r="G384" s="167"/>
      <c r="H384" s="167"/>
      <c r="I384" s="167"/>
      <c r="J384" s="168" t="s">
        <v>528</v>
      </c>
      <c r="K384" s="169" t="n">
        <v>1</v>
      </c>
      <c r="L384" s="170" t="n">
        <v>0</v>
      </c>
      <c r="M384" s="170"/>
      <c r="N384" s="171" t="n">
        <f aca="false">ROUND($L$384*$K$384,2)</f>
        <v>0</v>
      </c>
      <c r="O384" s="171"/>
      <c r="P384" s="171"/>
      <c r="Q384" s="171"/>
      <c r="R384" s="34"/>
      <c r="T384" s="172"/>
      <c r="U384" s="41" t="s">
        <v>44</v>
      </c>
      <c r="V384" s="173" t="n">
        <v>0</v>
      </c>
      <c r="W384" s="173" t="n">
        <f aca="false">$V$384*$K$384</f>
        <v>0</v>
      </c>
      <c r="X384" s="173" t="n">
        <v>0</v>
      </c>
      <c r="Y384" s="173" t="n">
        <f aca="false">$X$384*$K$384</f>
        <v>0</v>
      </c>
      <c r="Z384" s="173" t="n">
        <v>0</v>
      </c>
      <c r="AA384" s="174" t="n">
        <f aca="false">$Z$384*$K$384</f>
        <v>0</v>
      </c>
      <c r="AR384" s="11" t="s">
        <v>170</v>
      </c>
      <c r="AT384" s="11" t="s">
        <v>166</v>
      </c>
      <c r="AU384" s="11" t="s">
        <v>22</v>
      </c>
      <c r="AY384" s="11" t="s">
        <v>165</v>
      </c>
      <c r="BE384" s="107" t="n">
        <f aca="false">IF($U$384="základní",$N$384,0)</f>
        <v>0</v>
      </c>
      <c r="BF384" s="107" t="n">
        <f aca="false">IF($U$384="snížená",$N$384,0)</f>
        <v>0</v>
      </c>
      <c r="BG384" s="107" t="n">
        <f aca="false">IF($U$384="zákl. přenesená",$N$384,0)</f>
        <v>0</v>
      </c>
      <c r="BH384" s="107" t="n">
        <f aca="false">IF($U$384="sníž. přenesená",$N$384,0)</f>
        <v>0</v>
      </c>
      <c r="BI384" s="107" t="n">
        <f aca="false">IF($U$384="nulová",$N$384,0)</f>
        <v>0</v>
      </c>
      <c r="BJ384" s="11" t="s">
        <v>22</v>
      </c>
      <c r="BK384" s="107" t="n">
        <f aca="false">ROUND($L$384*$K$384,2)</f>
        <v>0</v>
      </c>
      <c r="BL384" s="11" t="s">
        <v>170</v>
      </c>
    </row>
    <row r="385" s="11" customFormat="true" ht="27" hidden="false" customHeight="true" outlineLevel="0" collapsed="false">
      <c r="B385" s="33"/>
      <c r="C385" s="165" t="s">
        <v>795</v>
      </c>
      <c r="D385" s="165" t="s">
        <v>166</v>
      </c>
      <c r="E385" s="166" t="s">
        <v>796</v>
      </c>
      <c r="F385" s="167" t="s">
        <v>797</v>
      </c>
      <c r="G385" s="167"/>
      <c r="H385" s="167"/>
      <c r="I385" s="167"/>
      <c r="J385" s="168" t="s">
        <v>528</v>
      </c>
      <c r="K385" s="169" t="n">
        <v>1</v>
      </c>
      <c r="L385" s="170" t="n">
        <v>0</v>
      </c>
      <c r="M385" s="170"/>
      <c r="N385" s="171" t="n">
        <f aca="false">ROUND($L$385*$K$385,2)</f>
        <v>0</v>
      </c>
      <c r="O385" s="171"/>
      <c r="P385" s="171"/>
      <c r="Q385" s="171"/>
      <c r="R385" s="34"/>
      <c r="T385" s="172"/>
      <c r="U385" s="41" t="s">
        <v>44</v>
      </c>
      <c r="V385" s="173" t="n">
        <v>0</v>
      </c>
      <c r="W385" s="173" t="n">
        <f aca="false">$V$385*$K$385</f>
        <v>0</v>
      </c>
      <c r="X385" s="173" t="n">
        <v>0</v>
      </c>
      <c r="Y385" s="173" t="n">
        <f aca="false">$X$385*$K$385</f>
        <v>0</v>
      </c>
      <c r="Z385" s="173" t="n">
        <v>0</v>
      </c>
      <c r="AA385" s="174" t="n">
        <f aca="false">$Z$385*$K$385</f>
        <v>0</v>
      </c>
      <c r="AR385" s="11" t="s">
        <v>170</v>
      </c>
      <c r="AT385" s="11" t="s">
        <v>166</v>
      </c>
      <c r="AU385" s="11" t="s">
        <v>22</v>
      </c>
      <c r="AY385" s="11" t="s">
        <v>165</v>
      </c>
      <c r="BE385" s="107" t="n">
        <f aca="false">IF($U$385="základní",$N$385,0)</f>
        <v>0</v>
      </c>
      <c r="BF385" s="107" t="n">
        <f aca="false">IF($U$385="snížená",$N$385,0)</f>
        <v>0</v>
      </c>
      <c r="BG385" s="107" t="n">
        <f aca="false">IF($U$385="zákl. přenesená",$N$385,0)</f>
        <v>0</v>
      </c>
      <c r="BH385" s="107" t="n">
        <f aca="false">IF($U$385="sníž. přenesená",$N$385,0)</f>
        <v>0</v>
      </c>
      <c r="BI385" s="107" t="n">
        <f aca="false">IF($U$385="nulová",$N$385,0)</f>
        <v>0</v>
      </c>
      <c r="BJ385" s="11" t="s">
        <v>22</v>
      </c>
      <c r="BK385" s="107" t="n">
        <f aca="false">ROUND($L$385*$K$385,2)</f>
        <v>0</v>
      </c>
      <c r="BL385" s="11" t="s">
        <v>170</v>
      </c>
    </row>
    <row r="386" s="11" customFormat="true" ht="27" hidden="false" customHeight="true" outlineLevel="0" collapsed="false">
      <c r="B386" s="33"/>
      <c r="C386" s="165" t="s">
        <v>798</v>
      </c>
      <c r="D386" s="165" t="s">
        <v>166</v>
      </c>
      <c r="E386" s="166" t="s">
        <v>799</v>
      </c>
      <c r="F386" s="167" t="s">
        <v>800</v>
      </c>
      <c r="G386" s="167"/>
      <c r="H386" s="167"/>
      <c r="I386" s="167"/>
      <c r="J386" s="168" t="s">
        <v>528</v>
      </c>
      <c r="K386" s="169" t="n">
        <v>1</v>
      </c>
      <c r="L386" s="170" t="n">
        <v>0</v>
      </c>
      <c r="M386" s="170"/>
      <c r="N386" s="171" t="n">
        <f aca="false">ROUND($L$386*$K$386,2)</f>
        <v>0</v>
      </c>
      <c r="O386" s="171"/>
      <c r="P386" s="171"/>
      <c r="Q386" s="171"/>
      <c r="R386" s="34"/>
      <c r="T386" s="172"/>
      <c r="U386" s="41" t="s">
        <v>44</v>
      </c>
      <c r="V386" s="173" t="n">
        <v>0</v>
      </c>
      <c r="W386" s="173" t="n">
        <f aca="false">$V$386*$K$386</f>
        <v>0</v>
      </c>
      <c r="X386" s="173" t="n">
        <v>0</v>
      </c>
      <c r="Y386" s="173" t="n">
        <f aca="false">$X$386*$K$386</f>
        <v>0</v>
      </c>
      <c r="Z386" s="173" t="n">
        <v>0</v>
      </c>
      <c r="AA386" s="174" t="n">
        <f aca="false">$Z$386*$K$386</f>
        <v>0</v>
      </c>
      <c r="AR386" s="11" t="s">
        <v>170</v>
      </c>
      <c r="AT386" s="11" t="s">
        <v>166</v>
      </c>
      <c r="AU386" s="11" t="s">
        <v>22</v>
      </c>
      <c r="AY386" s="11" t="s">
        <v>165</v>
      </c>
      <c r="BE386" s="107" t="n">
        <f aca="false">IF($U$386="základní",$N$386,0)</f>
        <v>0</v>
      </c>
      <c r="BF386" s="107" t="n">
        <f aca="false">IF($U$386="snížená",$N$386,0)</f>
        <v>0</v>
      </c>
      <c r="BG386" s="107" t="n">
        <f aca="false">IF($U$386="zákl. přenesená",$N$386,0)</f>
        <v>0</v>
      </c>
      <c r="BH386" s="107" t="n">
        <f aca="false">IF($U$386="sníž. přenesená",$N$386,0)</f>
        <v>0</v>
      </c>
      <c r="BI386" s="107" t="n">
        <f aca="false">IF($U$386="nulová",$N$386,0)</f>
        <v>0</v>
      </c>
      <c r="BJ386" s="11" t="s">
        <v>22</v>
      </c>
      <c r="BK386" s="107" t="n">
        <f aca="false">ROUND($L$386*$K$386,2)</f>
        <v>0</v>
      </c>
      <c r="BL386" s="11" t="s">
        <v>170</v>
      </c>
    </row>
    <row r="387" s="154" customFormat="true" ht="37.5" hidden="false" customHeight="true" outlineLevel="0" collapsed="false">
      <c r="B387" s="155"/>
      <c r="D387" s="156" t="s">
        <v>136</v>
      </c>
      <c r="N387" s="137" t="n">
        <f aca="false">$BK$387</f>
        <v>0</v>
      </c>
      <c r="O387" s="137"/>
      <c r="P387" s="137"/>
      <c r="Q387" s="137"/>
      <c r="R387" s="157"/>
      <c r="T387" s="158"/>
      <c r="W387" s="159" t="n">
        <f aca="false">$W$388+$W$393+$W$395</f>
        <v>0</v>
      </c>
      <c r="Y387" s="159" t="n">
        <f aca="false">$Y$388+$Y$393+$Y$395</f>
        <v>0</v>
      </c>
      <c r="AA387" s="160" t="n">
        <f aca="false">$AA$388+$AA$393+$AA$395</f>
        <v>0</v>
      </c>
      <c r="AR387" s="161" t="s">
        <v>180</v>
      </c>
      <c r="AT387" s="161" t="s">
        <v>78</v>
      </c>
      <c r="AU387" s="161" t="s">
        <v>79</v>
      </c>
      <c r="AY387" s="161" t="s">
        <v>165</v>
      </c>
      <c r="BK387" s="162" t="n">
        <f aca="false">$BK$388+$BK$393+$BK$395</f>
        <v>0</v>
      </c>
    </row>
    <row r="388" s="154" customFormat="true" ht="21" hidden="false" customHeight="true" outlineLevel="0" collapsed="false">
      <c r="B388" s="155"/>
      <c r="D388" s="163" t="s">
        <v>137</v>
      </c>
      <c r="N388" s="164" t="n">
        <f aca="false">$BK$388</f>
        <v>0</v>
      </c>
      <c r="O388" s="164"/>
      <c r="P388" s="164"/>
      <c r="Q388" s="164"/>
      <c r="R388" s="157"/>
      <c r="T388" s="158"/>
      <c r="W388" s="159" t="n">
        <f aca="false">SUM($W$389:$W$392)</f>
        <v>0</v>
      </c>
      <c r="Y388" s="159" t="n">
        <f aca="false">SUM($Y$389:$Y$392)</f>
        <v>0</v>
      </c>
      <c r="AA388" s="160" t="n">
        <f aca="false">SUM($AA$389:$AA$392)</f>
        <v>0</v>
      </c>
      <c r="AR388" s="161" t="s">
        <v>180</v>
      </c>
      <c r="AT388" s="161" t="s">
        <v>78</v>
      </c>
      <c r="AU388" s="161" t="s">
        <v>22</v>
      </c>
      <c r="AY388" s="161" t="s">
        <v>165</v>
      </c>
      <c r="BK388" s="162" t="n">
        <f aca="false">SUM($BK$389:$BK$392)</f>
        <v>0</v>
      </c>
    </row>
    <row r="389" s="11" customFormat="true" ht="15.75" hidden="false" customHeight="true" outlineLevel="0" collapsed="false">
      <c r="B389" s="33"/>
      <c r="C389" s="165" t="s">
        <v>801</v>
      </c>
      <c r="D389" s="165" t="s">
        <v>166</v>
      </c>
      <c r="E389" s="166" t="s">
        <v>802</v>
      </c>
      <c r="F389" s="167" t="s">
        <v>142</v>
      </c>
      <c r="G389" s="167"/>
      <c r="H389" s="167"/>
      <c r="I389" s="167"/>
      <c r="J389" s="168" t="s">
        <v>803</v>
      </c>
      <c r="K389" s="169" t="n">
        <v>1</v>
      </c>
      <c r="L389" s="170" t="n">
        <v>0</v>
      </c>
      <c r="M389" s="170"/>
      <c r="N389" s="171" t="n">
        <f aca="false">ROUND($L$389*$K$389,2)</f>
        <v>0</v>
      </c>
      <c r="O389" s="171"/>
      <c r="P389" s="171"/>
      <c r="Q389" s="171"/>
      <c r="R389" s="34"/>
      <c r="T389" s="172"/>
      <c r="U389" s="41" t="s">
        <v>44</v>
      </c>
      <c r="V389" s="173" t="n">
        <v>0</v>
      </c>
      <c r="W389" s="173" t="n">
        <f aca="false">$V$389*$K$389</f>
        <v>0</v>
      </c>
      <c r="X389" s="173" t="n">
        <v>0</v>
      </c>
      <c r="Y389" s="173" t="n">
        <f aca="false">$X$389*$K$389</f>
        <v>0</v>
      </c>
      <c r="Z389" s="173" t="n">
        <v>0</v>
      </c>
      <c r="AA389" s="174" t="n">
        <f aca="false">$Z$389*$K$389</f>
        <v>0</v>
      </c>
      <c r="AR389" s="11" t="s">
        <v>804</v>
      </c>
      <c r="AT389" s="11" t="s">
        <v>166</v>
      </c>
      <c r="AU389" s="11" t="s">
        <v>99</v>
      </c>
      <c r="AY389" s="11" t="s">
        <v>165</v>
      </c>
      <c r="BE389" s="107" t="n">
        <f aca="false">IF($U$389="základní",$N$389,0)</f>
        <v>0</v>
      </c>
      <c r="BF389" s="107" t="n">
        <f aca="false">IF($U$389="snížená",$N$389,0)</f>
        <v>0</v>
      </c>
      <c r="BG389" s="107" t="n">
        <f aca="false">IF($U$389="zákl. přenesená",$N$389,0)</f>
        <v>0</v>
      </c>
      <c r="BH389" s="107" t="n">
        <f aca="false">IF($U$389="sníž. přenesená",$N$389,0)</f>
        <v>0</v>
      </c>
      <c r="BI389" s="107" t="n">
        <f aca="false">IF($U$389="nulová",$N$389,0)</f>
        <v>0</v>
      </c>
      <c r="BJ389" s="11" t="s">
        <v>22</v>
      </c>
      <c r="BK389" s="107" t="n">
        <f aca="false">ROUND($L$389*$K$389,2)</f>
        <v>0</v>
      </c>
      <c r="BL389" s="11" t="s">
        <v>804</v>
      </c>
    </row>
    <row r="390" s="11" customFormat="true" ht="39" hidden="false" customHeight="true" outlineLevel="0" collapsed="false">
      <c r="B390" s="33"/>
      <c r="C390" s="165" t="s">
        <v>805</v>
      </c>
      <c r="D390" s="165" t="s">
        <v>166</v>
      </c>
      <c r="E390" s="166" t="s">
        <v>806</v>
      </c>
      <c r="F390" s="167" t="s">
        <v>807</v>
      </c>
      <c r="G390" s="167"/>
      <c r="H390" s="167"/>
      <c r="I390" s="167"/>
      <c r="J390" s="168" t="s">
        <v>803</v>
      </c>
      <c r="K390" s="169" t="n">
        <v>1</v>
      </c>
      <c r="L390" s="170" t="n">
        <v>0</v>
      </c>
      <c r="M390" s="170"/>
      <c r="N390" s="171" t="n">
        <f aca="false">ROUND($L$390*$K$390,2)</f>
        <v>0</v>
      </c>
      <c r="O390" s="171"/>
      <c r="P390" s="171"/>
      <c r="Q390" s="171"/>
      <c r="R390" s="34"/>
      <c r="T390" s="172"/>
      <c r="U390" s="41" t="s">
        <v>44</v>
      </c>
      <c r="V390" s="173" t="n">
        <v>0</v>
      </c>
      <c r="W390" s="173" t="n">
        <f aca="false">$V$390*$K$390</f>
        <v>0</v>
      </c>
      <c r="X390" s="173" t="n">
        <v>0</v>
      </c>
      <c r="Y390" s="173" t="n">
        <f aca="false">$X$390*$K$390</f>
        <v>0</v>
      </c>
      <c r="Z390" s="173" t="n">
        <v>0</v>
      </c>
      <c r="AA390" s="174" t="n">
        <f aca="false">$Z$390*$K$390</f>
        <v>0</v>
      </c>
      <c r="AR390" s="11" t="s">
        <v>804</v>
      </c>
      <c r="AT390" s="11" t="s">
        <v>166</v>
      </c>
      <c r="AU390" s="11" t="s">
        <v>99</v>
      </c>
      <c r="AY390" s="11" t="s">
        <v>165</v>
      </c>
      <c r="BE390" s="107" t="n">
        <f aca="false">IF($U$390="základní",$N$390,0)</f>
        <v>0</v>
      </c>
      <c r="BF390" s="107" t="n">
        <f aca="false">IF($U$390="snížená",$N$390,0)</f>
        <v>0</v>
      </c>
      <c r="BG390" s="107" t="n">
        <f aca="false">IF($U$390="zákl. přenesená",$N$390,0)</f>
        <v>0</v>
      </c>
      <c r="BH390" s="107" t="n">
        <f aca="false">IF($U$390="sníž. přenesená",$N$390,0)</f>
        <v>0</v>
      </c>
      <c r="BI390" s="107" t="n">
        <f aca="false">IF($U$390="nulová",$N$390,0)</f>
        <v>0</v>
      </c>
      <c r="BJ390" s="11" t="s">
        <v>22</v>
      </c>
      <c r="BK390" s="107" t="n">
        <f aca="false">ROUND($L$390*$K$390,2)</f>
        <v>0</v>
      </c>
      <c r="BL390" s="11" t="s">
        <v>804</v>
      </c>
    </row>
    <row r="391" s="11" customFormat="true" ht="39" hidden="false" customHeight="true" outlineLevel="0" collapsed="false">
      <c r="B391" s="33"/>
      <c r="C391" s="165" t="s">
        <v>808</v>
      </c>
      <c r="D391" s="165" t="s">
        <v>166</v>
      </c>
      <c r="E391" s="166" t="s">
        <v>809</v>
      </c>
      <c r="F391" s="167" t="s">
        <v>810</v>
      </c>
      <c r="G391" s="167"/>
      <c r="H391" s="167"/>
      <c r="I391" s="167"/>
      <c r="J391" s="168" t="s">
        <v>803</v>
      </c>
      <c r="K391" s="169" t="n">
        <v>1</v>
      </c>
      <c r="L391" s="170" t="n">
        <v>0</v>
      </c>
      <c r="M391" s="170"/>
      <c r="N391" s="171" t="n">
        <f aca="false">ROUND($L$391*$K$391,2)</f>
        <v>0</v>
      </c>
      <c r="O391" s="171"/>
      <c r="P391" s="171"/>
      <c r="Q391" s="171"/>
      <c r="R391" s="34"/>
      <c r="T391" s="172"/>
      <c r="U391" s="41" t="s">
        <v>44</v>
      </c>
      <c r="V391" s="173" t="n">
        <v>0</v>
      </c>
      <c r="W391" s="173" t="n">
        <f aca="false">$V$391*$K$391</f>
        <v>0</v>
      </c>
      <c r="X391" s="173" t="n">
        <v>0</v>
      </c>
      <c r="Y391" s="173" t="n">
        <f aca="false">$X$391*$K$391</f>
        <v>0</v>
      </c>
      <c r="Z391" s="173" t="n">
        <v>0</v>
      </c>
      <c r="AA391" s="174" t="n">
        <f aca="false">$Z$391*$K$391</f>
        <v>0</v>
      </c>
      <c r="AR391" s="11" t="s">
        <v>804</v>
      </c>
      <c r="AT391" s="11" t="s">
        <v>166</v>
      </c>
      <c r="AU391" s="11" t="s">
        <v>99</v>
      </c>
      <c r="AY391" s="11" t="s">
        <v>165</v>
      </c>
      <c r="BE391" s="107" t="n">
        <f aca="false">IF($U$391="základní",$N$391,0)</f>
        <v>0</v>
      </c>
      <c r="BF391" s="107" t="n">
        <f aca="false">IF($U$391="snížená",$N$391,0)</f>
        <v>0</v>
      </c>
      <c r="BG391" s="107" t="n">
        <f aca="false">IF($U$391="zákl. přenesená",$N$391,0)</f>
        <v>0</v>
      </c>
      <c r="BH391" s="107" t="n">
        <f aca="false">IF($U$391="sníž. přenesená",$N$391,0)</f>
        <v>0</v>
      </c>
      <c r="BI391" s="107" t="n">
        <f aca="false">IF($U$391="nulová",$N$391,0)</f>
        <v>0</v>
      </c>
      <c r="BJ391" s="11" t="s">
        <v>22</v>
      </c>
      <c r="BK391" s="107" t="n">
        <f aca="false">ROUND($L$391*$K$391,2)</f>
        <v>0</v>
      </c>
      <c r="BL391" s="11" t="s">
        <v>804</v>
      </c>
    </row>
    <row r="392" s="11" customFormat="true" ht="39" hidden="false" customHeight="true" outlineLevel="0" collapsed="false">
      <c r="B392" s="33"/>
      <c r="C392" s="165" t="s">
        <v>811</v>
      </c>
      <c r="D392" s="165" t="s">
        <v>166</v>
      </c>
      <c r="E392" s="166" t="s">
        <v>812</v>
      </c>
      <c r="F392" s="167" t="s">
        <v>813</v>
      </c>
      <c r="G392" s="167"/>
      <c r="H392" s="167"/>
      <c r="I392" s="167"/>
      <c r="J392" s="168" t="s">
        <v>803</v>
      </c>
      <c r="K392" s="169" t="n">
        <v>1</v>
      </c>
      <c r="L392" s="170" t="n">
        <v>0</v>
      </c>
      <c r="M392" s="170"/>
      <c r="N392" s="171" t="n">
        <f aca="false">ROUND($L$392*$K$392,2)</f>
        <v>0</v>
      </c>
      <c r="O392" s="171"/>
      <c r="P392" s="171"/>
      <c r="Q392" s="171"/>
      <c r="R392" s="34"/>
      <c r="T392" s="172"/>
      <c r="U392" s="41" t="s">
        <v>44</v>
      </c>
      <c r="V392" s="173" t="n">
        <v>0</v>
      </c>
      <c r="W392" s="173" t="n">
        <f aca="false">$V$392*$K$392</f>
        <v>0</v>
      </c>
      <c r="X392" s="173" t="n">
        <v>0</v>
      </c>
      <c r="Y392" s="173" t="n">
        <f aca="false">$X$392*$K$392</f>
        <v>0</v>
      </c>
      <c r="Z392" s="173" t="n">
        <v>0</v>
      </c>
      <c r="AA392" s="174" t="n">
        <f aca="false">$Z$392*$K$392</f>
        <v>0</v>
      </c>
      <c r="AR392" s="11" t="s">
        <v>804</v>
      </c>
      <c r="AT392" s="11" t="s">
        <v>166</v>
      </c>
      <c r="AU392" s="11" t="s">
        <v>99</v>
      </c>
      <c r="AY392" s="11" t="s">
        <v>165</v>
      </c>
      <c r="BE392" s="107" t="n">
        <f aca="false">IF($U$392="základní",$N$392,0)</f>
        <v>0</v>
      </c>
      <c r="BF392" s="107" t="n">
        <f aca="false">IF($U$392="snížená",$N$392,0)</f>
        <v>0</v>
      </c>
      <c r="BG392" s="107" t="n">
        <f aca="false">IF($U$392="zákl. přenesená",$N$392,0)</f>
        <v>0</v>
      </c>
      <c r="BH392" s="107" t="n">
        <f aca="false">IF($U$392="sníž. přenesená",$N$392,0)</f>
        <v>0</v>
      </c>
      <c r="BI392" s="107" t="n">
        <f aca="false">IF($U$392="nulová",$N$392,0)</f>
        <v>0</v>
      </c>
      <c r="BJ392" s="11" t="s">
        <v>22</v>
      </c>
      <c r="BK392" s="107" t="n">
        <f aca="false">ROUND($L$392*$K$392,2)</f>
        <v>0</v>
      </c>
      <c r="BL392" s="11" t="s">
        <v>804</v>
      </c>
    </row>
    <row r="393" s="154" customFormat="true" ht="30.75" hidden="false" customHeight="true" outlineLevel="0" collapsed="false">
      <c r="B393" s="155"/>
      <c r="D393" s="163" t="s">
        <v>138</v>
      </c>
      <c r="N393" s="164" t="n">
        <f aca="false">$BK$393</f>
        <v>0</v>
      </c>
      <c r="O393" s="164"/>
      <c r="P393" s="164"/>
      <c r="Q393" s="164"/>
      <c r="R393" s="157"/>
      <c r="T393" s="158"/>
      <c r="W393" s="159" t="n">
        <f aca="false">$W$394</f>
        <v>0</v>
      </c>
      <c r="Y393" s="159" t="n">
        <f aca="false">$Y$394</f>
        <v>0</v>
      </c>
      <c r="AA393" s="160" t="n">
        <f aca="false">$AA$394</f>
        <v>0</v>
      </c>
      <c r="AR393" s="161" t="s">
        <v>180</v>
      </c>
      <c r="AT393" s="161" t="s">
        <v>78</v>
      </c>
      <c r="AU393" s="161" t="s">
        <v>22</v>
      </c>
      <c r="AY393" s="161" t="s">
        <v>165</v>
      </c>
      <c r="BK393" s="162" t="n">
        <f aca="false">$BK$394</f>
        <v>0</v>
      </c>
    </row>
    <row r="394" s="11" customFormat="true" ht="15.75" hidden="false" customHeight="true" outlineLevel="0" collapsed="false">
      <c r="B394" s="33"/>
      <c r="C394" s="165" t="s">
        <v>814</v>
      </c>
      <c r="D394" s="165" t="s">
        <v>166</v>
      </c>
      <c r="E394" s="166" t="s">
        <v>815</v>
      </c>
      <c r="F394" s="167" t="s">
        <v>816</v>
      </c>
      <c r="G394" s="167"/>
      <c r="H394" s="167"/>
      <c r="I394" s="167"/>
      <c r="J394" s="168" t="s">
        <v>803</v>
      </c>
      <c r="K394" s="169" t="n">
        <v>1</v>
      </c>
      <c r="L394" s="170" t="n">
        <v>0</v>
      </c>
      <c r="M394" s="170"/>
      <c r="N394" s="171" t="n">
        <f aca="false">ROUND($L$394*$K$394,2)</f>
        <v>0</v>
      </c>
      <c r="O394" s="171"/>
      <c r="P394" s="171"/>
      <c r="Q394" s="171"/>
      <c r="R394" s="34"/>
      <c r="T394" s="172"/>
      <c r="U394" s="41" t="s">
        <v>44</v>
      </c>
      <c r="V394" s="173" t="n">
        <v>0</v>
      </c>
      <c r="W394" s="173" t="n">
        <f aca="false">$V$394*$K$394</f>
        <v>0</v>
      </c>
      <c r="X394" s="173" t="n">
        <v>0</v>
      </c>
      <c r="Y394" s="173" t="n">
        <f aca="false">$X$394*$K$394</f>
        <v>0</v>
      </c>
      <c r="Z394" s="173" t="n">
        <v>0</v>
      </c>
      <c r="AA394" s="174" t="n">
        <f aca="false">$Z$394*$K$394</f>
        <v>0</v>
      </c>
      <c r="AR394" s="11" t="s">
        <v>804</v>
      </c>
      <c r="AT394" s="11" t="s">
        <v>166</v>
      </c>
      <c r="AU394" s="11" t="s">
        <v>99</v>
      </c>
      <c r="AY394" s="11" t="s">
        <v>165</v>
      </c>
      <c r="BE394" s="107" t="n">
        <f aca="false">IF($U$394="základní",$N$394,0)</f>
        <v>0</v>
      </c>
      <c r="BF394" s="107" t="n">
        <f aca="false">IF($U$394="snížená",$N$394,0)</f>
        <v>0</v>
      </c>
      <c r="BG394" s="107" t="n">
        <f aca="false">IF($U$394="zákl. přenesená",$N$394,0)</f>
        <v>0</v>
      </c>
      <c r="BH394" s="107" t="n">
        <f aca="false">IF($U$394="sníž. přenesená",$N$394,0)</f>
        <v>0</v>
      </c>
      <c r="BI394" s="107" t="n">
        <f aca="false">IF($U$394="nulová",$N$394,0)</f>
        <v>0</v>
      </c>
      <c r="BJ394" s="11" t="s">
        <v>22</v>
      </c>
      <c r="BK394" s="107" t="n">
        <f aca="false">ROUND($L$394*$K$394,2)</f>
        <v>0</v>
      </c>
      <c r="BL394" s="11" t="s">
        <v>804</v>
      </c>
    </row>
    <row r="395" s="154" customFormat="true" ht="30.75" hidden="false" customHeight="true" outlineLevel="0" collapsed="false">
      <c r="B395" s="155"/>
      <c r="D395" s="163" t="s">
        <v>139</v>
      </c>
      <c r="N395" s="164" t="n">
        <f aca="false">$BK$395</f>
        <v>0</v>
      </c>
      <c r="O395" s="164"/>
      <c r="P395" s="164"/>
      <c r="Q395" s="164"/>
      <c r="R395" s="157"/>
      <c r="T395" s="158"/>
      <c r="W395" s="159" t="n">
        <f aca="false">$W$396</f>
        <v>0</v>
      </c>
      <c r="Y395" s="159" t="n">
        <f aca="false">$Y$396</f>
        <v>0</v>
      </c>
      <c r="AA395" s="160" t="n">
        <f aca="false">$AA$396</f>
        <v>0</v>
      </c>
      <c r="AR395" s="161" t="s">
        <v>180</v>
      </c>
      <c r="AT395" s="161" t="s">
        <v>78</v>
      </c>
      <c r="AU395" s="161" t="s">
        <v>22</v>
      </c>
      <c r="AY395" s="161" t="s">
        <v>165</v>
      </c>
      <c r="BK395" s="162" t="n">
        <f aca="false">$BK$396</f>
        <v>0</v>
      </c>
    </row>
    <row r="396" s="11" customFormat="true" ht="15.75" hidden="false" customHeight="true" outlineLevel="0" collapsed="false">
      <c r="B396" s="33"/>
      <c r="C396" s="165" t="s">
        <v>817</v>
      </c>
      <c r="D396" s="165" t="s">
        <v>166</v>
      </c>
      <c r="E396" s="166" t="s">
        <v>818</v>
      </c>
      <c r="F396" s="167" t="s">
        <v>819</v>
      </c>
      <c r="G396" s="167"/>
      <c r="H396" s="167"/>
      <c r="I396" s="167"/>
      <c r="J396" s="168" t="s">
        <v>803</v>
      </c>
      <c r="K396" s="169" t="n">
        <v>1</v>
      </c>
      <c r="L396" s="170" t="n">
        <v>0</v>
      </c>
      <c r="M396" s="170"/>
      <c r="N396" s="171" t="n">
        <f aca="false">ROUND($L$396*$K$396,2)</f>
        <v>0</v>
      </c>
      <c r="O396" s="171"/>
      <c r="P396" s="171"/>
      <c r="Q396" s="171"/>
      <c r="R396" s="34"/>
      <c r="T396" s="172"/>
      <c r="U396" s="41" t="s">
        <v>44</v>
      </c>
      <c r="V396" s="173" t="n">
        <v>0</v>
      </c>
      <c r="W396" s="173" t="n">
        <f aca="false">$V$396*$K$396</f>
        <v>0</v>
      </c>
      <c r="X396" s="173" t="n">
        <v>0</v>
      </c>
      <c r="Y396" s="173" t="n">
        <f aca="false">$X$396*$K$396</f>
        <v>0</v>
      </c>
      <c r="Z396" s="173" t="n">
        <v>0</v>
      </c>
      <c r="AA396" s="174" t="n">
        <f aca="false">$Z$396*$K$396</f>
        <v>0</v>
      </c>
      <c r="AR396" s="11" t="s">
        <v>804</v>
      </c>
      <c r="AT396" s="11" t="s">
        <v>166</v>
      </c>
      <c r="AU396" s="11" t="s">
        <v>99</v>
      </c>
      <c r="AY396" s="11" t="s">
        <v>165</v>
      </c>
      <c r="BE396" s="107" t="n">
        <f aca="false">IF($U$396="základní",$N$396,0)</f>
        <v>0</v>
      </c>
      <c r="BF396" s="107" t="n">
        <f aca="false">IF($U$396="snížená",$N$396,0)</f>
        <v>0</v>
      </c>
      <c r="BG396" s="107" t="n">
        <f aca="false">IF($U$396="zákl. přenesená",$N$396,0)</f>
        <v>0</v>
      </c>
      <c r="BH396" s="107" t="n">
        <f aca="false">IF($U$396="sníž. přenesená",$N$396,0)</f>
        <v>0</v>
      </c>
      <c r="BI396" s="107" t="n">
        <f aca="false">IF($U$396="nulová",$N$396,0)</f>
        <v>0</v>
      </c>
      <c r="BJ396" s="11" t="s">
        <v>22</v>
      </c>
      <c r="BK396" s="107" t="n">
        <f aca="false">ROUND($L$396*$K$396,2)</f>
        <v>0</v>
      </c>
      <c r="BL396" s="11" t="s">
        <v>804</v>
      </c>
    </row>
    <row r="397" s="11" customFormat="true" ht="51" hidden="false" customHeight="true" outlineLevel="0" collapsed="false">
      <c r="B397" s="33"/>
      <c r="D397" s="156" t="s">
        <v>820</v>
      </c>
      <c r="N397" s="137" t="n">
        <f aca="false">$BK$397</f>
        <v>0</v>
      </c>
      <c r="O397" s="137"/>
      <c r="P397" s="137"/>
      <c r="Q397" s="137"/>
      <c r="R397" s="34"/>
      <c r="T397" s="182"/>
      <c r="AA397" s="75"/>
      <c r="AT397" s="11" t="s">
        <v>78</v>
      </c>
      <c r="AU397" s="11" t="s">
        <v>79</v>
      </c>
      <c r="AY397" s="11" t="s">
        <v>821</v>
      </c>
      <c r="BK397" s="107" t="n">
        <f aca="false">SUM($BK$398:$BK$402)</f>
        <v>0</v>
      </c>
    </row>
    <row r="398" s="11" customFormat="true" ht="23.25" hidden="false" customHeight="true" outlineLevel="0" collapsed="false">
      <c r="B398" s="33"/>
      <c r="C398" s="183"/>
      <c r="D398" s="183" t="s">
        <v>166</v>
      </c>
      <c r="E398" s="184"/>
      <c r="F398" s="185"/>
      <c r="G398" s="185"/>
      <c r="H398" s="185"/>
      <c r="I398" s="185"/>
      <c r="J398" s="186"/>
      <c r="K398" s="187"/>
      <c r="L398" s="170"/>
      <c r="M398" s="170"/>
      <c r="N398" s="171" t="n">
        <f aca="false">$BK$398</f>
        <v>0</v>
      </c>
      <c r="O398" s="171"/>
      <c r="P398" s="171"/>
      <c r="Q398" s="171"/>
      <c r="R398" s="34"/>
      <c r="T398" s="172"/>
      <c r="U398" s="188" t="s">
        <v>44</v>
      </c>
      <c r="AA398" s="75"/>
      <c r="AT398" s="11" t="s">
        <v>821</v>
      </c>
      <c r="AU398" s="11" t="s">
        <v>22</v>
      </c>
      <c r="AY398" s="11" t="s">
        <v>821</v>
      </c>
      <c r="BE398" s="107" t="n">
        <f aca="false">IF($U$398="základní",$N$398,0)</f>
        <v>0</v>
      </c>
      <c r="BF398" s="107" t="n">
        <f aca="false">IF($U$398="snížená",$N$398,0)</f>
        <v>0</v>
      </c>
      <c r="BG398" s="107" t="n">
        <f aca="false">IF($U$398="zákl. přenesená",$N$398,0)</f>
        <v>0</v>
      </c>
      <c r="BH398" s="107" t="n">
        <f aca="false">IF($U$398="sníž. přenesená",$N$398,0)</f>
        <v>0</v>
      </c>
      <c r="BI398" s="107" t="n">
        <f aca="false">IF($U$398="nulová",$N$398,0)</f>
        <v>0</v>
      </c>
      <c r="BJ398" s="11" t="s">
        <v>22</v>
      </c>
      <c r="BK398" s="107" t="n">
        <f aca="false">$L$398*$K$398</f>
        <v>0</v>
      </c>
    </row>
    <row r="399" s="11" customFormat="true" ht="23.25" hidden="false" customHeight="true" outlineLevel="0" collapsed="false">
      <c r="B399" s="33"/>
      <c r="C399" s="183"/>
      <c r="D399" s="183" t="s">
        <v>166</v>
      </c>
      <c r="E399" s="184"/>
      <c r="F399" s="185"/>
      <c r="G399" s="185"/>
      <c r="H399" s="185"/>
      <c r="I399" s="185"/>
      <c r="J399" s="186"/>
      <c r="K399" s="187"/>
      <c r="L399" s="170"/>
      <c r="M399" s="170"/>
      <c r="N399" s="171" t="n">
        <f aca="false">$BK$399</f>
        <v>0</v>
      </c>
      <c r="O399" s="171"/>
      <c r="P399" s="171"/>
      <c r="Q399" s="171"/>
      <c r="R399" s="34"/>
      <c r="T399" s="172"/>
      <c r="U399" s="188" t="s">
        <v>44</v>
      </c>
      <c r="AA399" s="75"/>
      <c r="AT399" s="11" t="s">
        <v>821</v>
      </c>
      <c r="AU399" s="11" t="s">
        <v>22</v>
      </c>
      <c r="AY399" s="11" t="s">
        <v>821</v>
      </c>
      <c r="BE399" s="107" t="n">
        <f aca="false">IF($U$399="základní",$N$399,0)</f>
        <v>0</v>
      </c>
      <c r="BF399" s="107" t="n">
        <f aca="false">IF($U$399="snížená",$N$399,0)</f>
        <v>0</v>
      </c>
      <c r="BG399" s="107" t="n">
        <f aca="false">IF($U$399="zákl. přenesená",$N$399,0)</f>
        <v>0</v>
      </c>
      <c r="BH399" s="107" t="n">
        <f aca="false">IF($U$399="sníž. přenesená",$N$399,0)</f>
        <v>0</v>
      </c>
      <c r="BI399" s="107" t="n">
        <f aca="false">IF($U$399="nulová",$N$399,0)</f>
        <v>0</v>
      </c>
      <c r="BJ399" s="11" t="s">
        <v>22</v>
      </c>
      <c r="BK399" s="107" t="n">
        <f aca="false">$L$399*$K$399</f>
        <v>0</v>
      </c>
    </row>
    <row r="400" s="11" customFormat="true" ht="23.25" hidden="false" customHeight="true" outlineLevel="0" collapsed="false">
      <c r="B400" s="33"/>
      <c r="C400" s="183"/>
      <c r="D400" s="183" t="s">
        <v>166</v>
      </c>
      <c r="E400" s="184"/>
      <c r="F400" s="185"/>
      <c r="G400" s="185"/>
      <c r="H400" s="185"/>
      <c r="I400" s="185"/>
      <c r="J400" s="186"/>
      <c r="K400" s="187"/>
      <c r="L400" s="170"/>
      <c r="M400" s="170"/>
      <c r="N400" s="171" t="n">
        <f aca="false">$BK$400</f>
        <v>0</v>
      </c>
      <c r="O400" s="171"/>
      <c r="P400" s="171"/>
      <c r="Q400" s="171"/>
      <c r="R400" s="34"/>
      <c r="T400" s="172"/>
      <c r="U400" s="188" t="s">
        <v>44</v>
      </c>
      <c r="AA400" s="75"/>
      <c r="AT400" s="11" t="s">
        <v>821</v>
      </c>
      <c r="AU400" s="11" t="s">
        <v>22</v>
      </c>
      <c r="AY400" s="11" t="s">
        <v>821</v>
      </c>
      <c r="BE400" s="107" t="n">
        <f aca="false">IF($U$400="základní",$N$400,0)</f>
        <v>0</v>
      </c>
      <c r="BF400" s="107" t="n">
        <f aca="false">IF($U$400="snížená",$N$400,0)</f>
        <v>0</v>
      </c>
      <c r="BG400" s="107" t="n">
        <f aca="false">IF($U$400="zákl. přenesená",$N$400,0)</f>
        <v>0</v>
      </c>
      <c r="BH400" s="107" t="n">
        <f aca="false">IF($U$400="sníž. přenesená",$N$400,0)</f>
        <v>0</v>
      </c>
      <c r="BI400" s="107" t="n">
        <f aca="false">IF($U$400="nulová",$N$400,0)</f>
        <v>0</v>
      </c>
      <c r="BJ400" s="11" t="s">
        <v>22</v>
      </c>
      <c r="BK400" s="107" t="n">
        <f aca="false">$L$400*$K$400</f>
        <v>0</v>
      </c>
    </row>
    <row r="401" s="11" customFormat="true" ht="23.25" hidden="false" customHeight="true" outlineLevel="0" collapsed="false">
      <c r="B401" s="33"/>
      <c r="C401" s="183"/>
      <c r="D401" s="183" t="s">
        <v>166</v>
      </c>
      <c r="E401" s="184"/>
      <c r="F401" s="185"/>
      <c r="G401" s="185"/>
      <c r="H401" s="185"/>
      <c r="I401" s="185"/>
      <c r="J401" s="186"/>
      <c r="K401" s="187"/>
      <c r="L401" s="170"/>
      <c r="M401" s="170"/>
      <c r="N401" s="171" t="n">
        <f aca="false">$BK$401</f>
        <v>0</v>
      </c>
      <c r="O401" s="171"/>
      <c r="P401" s="171"/>
      <c r="Q401" s="171"/>
      <c r="R401" s="34"/>
      <c r="T401" s="172"/>
      <c r="U401" s="188" t="s">
        <v>44</v>
      </c>
      <c r="AA401" s="75"/>
      <c r="AT401" s="11" t="s">
        <v>821</v>
      </c>
      <c r="AU401" s="11" t="s">
        <v>22</v>
      </c>
      <c r="AY401" s="11" t="s">
        <v>821</v>
      </c>
      <c r="BE401" s="107" t="n">
        <f aca="false">IF($U$401="základní",$N$401,0)</f>
        <v>0</v>
      </c>
      <c r="BF401" s="107" t="n">
        <f aca="false">IF($U$401="snížená",$N$401,0)</f>
        <v>0</v>
      </c>
      <c r="BG401" s="107" t="n">
        <f aca="false">IF($U$401="zákl. přenesená",$N$401,0)</f>
        <v>0</v>
      </c>
      <c r="BH401" s="107" t="n">
        <f aca="false">IF($U$401="sníž. přenesená",$N$401,0)</f>
        <v>0</v>
      </c>
      <c r="BI401" s="107" t="n">
        <f aca="false">IF($U$401="nulová",$N$401,0)</f>
        <v>0</v>
      </c>
      <c r="BJ401" s="11" t="s">
        <v>22</v>
      </c>
      <c r="BK401" s="107" t="n">
        <f aca="false">$L$401*$K$401</f>
        <v>0</v>
      </c>
    </row>
    <row r="402" s="11" customFormat="true" ht="23.25" hidden="false" customHeight="true" outlineLevel="0" collapsed="false">
      <c r="B402" s="33"/>
      <c r="C402" s="183"/>
      <c r="D402" s="183" t="s">
        <v>166</v>
      </c>
      <c r="E402" s="184"/>
      <c r="F402" s="185"/>
      <c r="G402" s="185"/>
      <c r="H402" s="185"/>
      <c r="I402" s="185"/>
      <c r="J402" s="186"/>
      <c r="K402" s="187"/>
      <c r="L402" s="170"/>
      <c r="M402" s="170"/>
      <c r="N402" s="171" t="n">
        <f aca="false">$BK$402</f>
        <v>0</v>
      </c>
      <c r="O402" s="171"/>
      <c r="P402" s="171"/>
      <c r="Q402" s="171"/>
      <c r="R402" s="34"/>
      <c r="T402" s="172"/>
      <c r="U402" s="188" t="s">
        <v>44</v>
      </c>
      <c r="V402" s="56"/>
      <c r="W402" s="56"/>
      <c r="X402" s="56"/>
      <c r="Y402" s="56"/>
      <c r="Z402" s="56"/>
      <c r="AA402" s="58"/>
      <c r="AT402" s="11" t="s">
        <v>821</v>
      </c>
      <c r="AU402" s="11" t="s">
        <v>22</v>
      </c>
      <c r="AY402" s="11" t="s">
        <v>821</v>
      </c>
      <c r="BE402" s="107" t="n">
        <f aca="false">IF($U$402="základní",$N$402,0)</f>
        <v>0</v>
      </c>
      <c r="BF402" s="107" t="n">
        <f aca="false">IF($U$402="snížená",$N$402,0)</f>
        <v>0</v>
      </c>
      <c r="BG402" s="107" t="n">
        <f aca="false">IF($U$402="zákl. přenesená",$N$402,0)</f>
        <v>0</v>
      </c>
      <c r="BH402" s="107" t="n">
        <f aca="false">IF($U$402="sníž. přenesená",$N$402,0)</f>
        <v>0</v>
      </c>
      <c r="BI402" s="107" t="n">
        <f aca="false">IF($U$402="nulová",$N$402,0)</f>
        <v>0</v>
      </c>
      <c r="BJ402" s="11" t="s">
        <v>22</v>
      </c>
      <c r="BK402" s="107" t="n">
        <f aca="false">$L$402*$K$402</f>
        <v>0</v>
      </c>
    </row>
    <row r="403" s="11" customFormat="true" ht="7.5" hidden="false" customHeight="true" outlineLevel="0" collapsed="false">
      <c r="B403" s="59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1"/>
    </row>
    <row r="404" s="1" customFormat="true" ht="14.25" hidden="false" customHeight="true" outlineLevel="0" collapsed="false"/>
  </sheetData>
  <mergeCells count="790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3:Q123"/>
    <mergeCell ref="D124:H124"/>
    <mergeCell ref="N124:Q124"/>
    <mergeCell ref="D125:H125"/>
    <mergeCell ref="N125:Q125"/>
    <mergeCell ref="D126:H126"/>
    <mergeCell ref="N126:Q126"/>
    <mergeCell ref="D127:H127"/>
    <mergeCell ref="N127:Q127"/>
    <mergeCell ref="D128:H128"/>
    <mergeCell ref="N128:Q128"/>
    <mergeCell ref="N129:Q129"/>
    <mergeCell ref="L131:Q131"/>
    <mergeCell ref="C137:Q137"/>
    <mergeCell ref="F139:P139"/>
    <mergeCell ref="M141:P141"/>
    <mergeCell ref="M143:Q143"/>
    <mergeCell ref="M144:Q144"/>
    <mergeCell ref="F146:I146"/>
    <mergeCell ref="L146:M146"/>
    <mergeCell ref="N146:Q146"/>
    <mergeCell ref="N147:Q147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N215:Q215"/>
    <mergeCell ref="F216:I216"/>
    <mergeCell ref="L216:M216"/>
    <mergeCell ref="N216:Q216"/>
    <mergeCell ref="F217:I217"/>
    <mergeCell ref="L217:M217"/>
    <mergeCell ref="N217:Q217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N246:Q246"/>
    <mergeCell ref="F247:I247"/>
    <mergeCell ref="L247:M247"/>
    <mergeCell ref="N247:Q247"/>
    <mergeCell ref="N248:Q248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N266:Q266"/>
    <mergeCell ref="F267:I267"/>
    <mergeCell ref="L267:M267"/>
    <mergeCell ref="N267:Q267"/>
    <mergeCell ref="F268:I268"/>
    <mergeCell ref="L268:M268"/>
    <mergeCell ref="N268:Q268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L303:M303"/>
    <mergeCell ref="N303:Q303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N332:Q332"/>
    <mergeCell ref="F333:I333"/>
    <mergeCell ref="L333:M333"/>
    <mergeCell ref="N333:Q333"/>
    <mergeCell ref="F334:I334"/>
    <mergeCell ref="L334:M334"/>
    <mergeCell ref="N334:Q334"/>
    <mergeCell ref="F335:I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  <mergeCell ref="N346:Q346"/>
    <mergeCell ref="F347:I347"/>
    <mergeCell ref="L347:M347"/>
    <mergeCell ref="N347:Q347"/>
    <mergeCell ref="F348:I348"/>
    <mergeCell ref="L348:M348"/>
    <mergeCell ref="N348:Q348"/>
    <mergeCell ref="N349:Q349"/>
    <mergeCell ref="F350:I350"/>
    <mergeCell ref="L350:M350"/>
    <mergeCell ref="N350:Q350"/>
    <mergeCell ref="F351:I351"/>
    <mergeCell ref="L351:M351"/>
    <mergeCell ref="N351:Q351"/>
    <mergeCell ref="F352:I352"/>
    <mergeCell ref="L352:M352"/>
    <mergeCell ref="N352:Q352"/>
    <mergeCell ref="F353:I353"/>
    <mergeCell ref="L353:M353"/>
    <mergeCell ref="N353:Q353"/>
    <mergeCell ref="F354:I354"/>
    <mergeCell ref="L354:M354"/>
    <mergeCell ref="N354:Q354"/>
    <mergeCell ref="F355:I355"/>
    <mergeCell ref="L355:M355"/>
    <mergeCell ref="N355:Q355"/>
    <mergeCell ref="F356:I356"/>
    <mergeCell ref="L356:M356"/>
    <mergeCell ref="N356:Q356"/>
    <mergeCell ref="F357:I357"/>
    <mergeCell ref="L357:M357"/>
    <mergeCell ref="N357:Q357"/>
    <mergeCell ref="F358:I358"/>
    <mergeCell ref="L358:M358"/>
    <mergeCell ref="N358:Q358"/>
    <mergeCell ref="F359:I359"/>
    <mergeCell ref="L359:M359"/>
    <mergeCell ref="N359:Q359"/>
    <mergeCell ref="N360:Q360"/>
    <mergeCell ref="F361:I361"/>
    <mergeCell ref="L361:M361"/>
    <mergeCell ref="N361:Q361"/>
    <mergeCell ref="F362:I362"/>
    <mergeCell ref="L362:M362"/>
    <mergeCell ref="N362:Q362"/>
    <mergeCell ref="F363:I363"/>
    <mergeCell ref="L363:M363"/>
    <mergeCell ref="N363:Q363"/>
    <mergeCell ref="N364:Q364"/>
    <mergeCell ref="F365:I365"/>
    <mergeCell ref="L365:M365"/>
    <mergeCell ref="N365:Q365"/>
    <mergeCell ref="N366:Q366"/>
    <mergeCell ref="F367:I367"/>
    <mergeCell ref="L367:M367"/>
    <mergeCell ref="N367:Q367"/>
    <mergeCell ref="F368:I368"/>
    <mergeCell ref="L368:M368"/>
    <mergeCell ref="N368:Q368"/>
    <mergeCell ref="F369:I369"/>
    <mergeCell ref="L369:M369"/>
    <mergeCell ref="N369:Q369"/>
    <mergeCell ref="N370:Q370"/>
    <mergeCell ref="N371:Q371"/>
    <mergeCell ref="F372:I372"/>
    <mergeCell ref="L372:M372"/>
    <mergeCell ref="N372:Q372"/>
    <mergeCell ref="F373:I373"/>
    <mergeCell ref="L373:M373"/>
    <mergeCell ref="N373:Q373"/>
    <mergeCell ref="F374:I374"/>
    <mergeCell ref="L374:M374"/>
    <mergeCell ref="N374:Q374"/>
    <mergeCell ref="N375:Q375"/>
    <mergeCell ref="F376:I376"/>
    <mergeCell ref="L376:M376"/>
    <mergeCell ref="N376:Q376"/>
    <mergeCell ref="F377:I377"/>
    <mergeCell ref="L377:M377"/>
    <mergeCell ref="N377:Q377"/>
    <mergeCell ref="F378:I378"/>
    <mergeCell ref="L378:M378"/>
    <mergeCell ref="N378:Q378"/>
    <mergeCell ref="N379:Q379"/>
    <mergeCell ref="F380:I380"/>
    <mergeCell ref="L380:M380"/>
    <mergeCell ref="N380:Q380"/>
    <mergeCell ref="F381:I381"/>
    <mergeCell ref="L381:M381"/>
    <mergeCell ref="N381:Q381"/>
    <mergeCell ref="F382:I382"/>
    <mergeCell ref="L382:M382"/>
    <mergeCell ref="N382:Q382"/>
    <mergeCell ref="F383:I383"/>
    <mergeCell ref="L383:M383"/>
    <mergeCell ref="N383:Q383"/>
    <mergeCell ref="F384:I384"/>
    <mergeCell ref="L384:M384"/>
    <mergeCell ref="N384:Q384"/>
    <mergeCell ref="F385:I385"/>
    <mergeCell ref="L385:M385"/>
    <mergeCell ref="N385:Q385"/>
    <mergeCell ref="F386:I386"/>
    <mergeCell ref="L386:M386"/>
    <mergeCell ref="N386:Q386"/>
    <mergeCell ref="N387:Q387"/>
    <mergeCell ref="N388:Q388"/>
    <mergeCell ref="F389:I389"/>
    <mergeCell ref="L389:M389"/>
    <mergeCell ref="N389:Q389"/>
    <mergeCell ref="F390:I390"/>
    <mergeCell ref="L390:M390"/>
    <mergeCell ref="N390:Q390"/>
    <mergeCell ref="F391:I391"/>
    <mergeCell ref="L391:M391"/>
    <mergeCell ref="N391:Q391"/>
    <mergeCell ref="F392:I392"/>
    <mergeCell ref="L392:M392"/>
    <mergeCell ref="N392:Q392"/>
    <mergeCell ref="N393:Q393"/>
    <mergeCell ref="F394:I394"/>
    <mergeCell ref="L394:M394"/>
    <mergeCell ref="N394:Q394"/>
    <mergeCell ref="N395:Q395"/>
    <mergeCell ref="F396:I396"/>
    <mergeCell ref="L396:M396"/>
    <mergeCell ref="N396:Q396"/>
    <mergeCell ref="N397:Q397"/>
    <mergeCell ref="F398:I398"/>
    <mergeCell ref="L398:M398"/>
    <mergeCell ref="N398:Q398"/>
    <mergeCell ref="F399:I399"/>
    <mergeCell ref="L399:M399"/>
    <mergeCell ref="N399:Q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</mergeCells>
  <dataValidations count="2">
    <dataValidation allowBlank="true" error="Povoleny jsou hodnoty K a M." errorStyle="stop" operator="between" showDropDown="false" showErrorMessage="true" showInputMessage="false" sqref="D398:D403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98:U403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4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2890625" defaultRowHeight="12.75" zeroHeight="false" outlineLevelRow="0" outlineLevelCol="0"/>
  <cols>
    <col collapsed="false" customWidth="true" hidden="false" outlineLevel="0" max="1" min="1" style="189" width="85.15"/>
    <col collapsed="false" customWidth="true" hidden="false" outlineLevel="0" max="2" min="2" style="189" width="12.66"/>
    <col collapsed="false" customWidth="true" hidden="false" outlineLevel="0" max="3" min="3" style="189" width="30.83"/>
  </cols>
  <sheetData>
    <row r="1" customFormat="false" ht="12.75" hidden="false" customHeight="false" outlineLevel="0" collapsed="false">
      <c r="A1" s="190" t="s">
        <v>822</v>
      </c>
      <c r="B1" s="190" t="s">
        <v>155</v>
      </c>
      <c r="C1" s="190" t="s">
        <v>823</v>
      </c>
    </row>
    <row r="2" customFormat="false" ht="12.75" hidden="false" customHeight="false" outlineLevel="0" collapsed="false">
      <c r="A2" s="190"/>
      <c r="B2" s="190"/>
      <c r="C2" s="190"/>
    </row>
    <row r="3" customFormat="false" ht="12.75" hidden="false" customHeight="false" outlineLevel="0" collapsed="false">
      <c r="A3" s="191" t="s">
        <v>824</v>
      </c>
      <c r="B3" s="191"/>
      <c r="C3" s="191"/>
    </row>
    <row r="4" customFormat="false" ht="12.75" hidden="false" customHeight="false" outlineLevel="0" collapsed="false">
      <c r="A4" s="192" t="s">
        <v>825</v>
      </c>
      <c r="B4" s="193" t="n">
        <v>9</v>
      </c>
      <c r="C4" s="194" t="n">
        <v>0</v>
      </c>
    </row>
    <row r="5" customFormat="false" ht="12.75" hidden="false" customHeight="false" outlineLevel="0" collapsed="false">
      <c r="A5" s="192" t="s">
        <v>826</v>
      </c>
      <c r="B5" s="193" t="n">
        <v>9</v>
      </c>
      <c r="C5" s="194" t="n">
        <v>0</v>
      </c>
    </row>
    <row r="6" customFormat="false" ht="12.75" hidden="false" customHeight="false" outlineLevel="0" collapsed="false">
      <c r="A6" s="192" t="s">
        <v>827</v>
      </c>
      <c r="B6" s="193" t="n">
        <v>6</v>
      </c>
      <c r="C6" s="194" t="n">
        <v>0</v>
      </c>
    </row>
    <row r="7" customFormat="false" ht="12.75" hidden="false" customHeight="false" outlineLevel="0" collapsed="false">
      <c r="A7" s="192" t="s">
        <v>828</v>
      </c>
      <c r="B7" s="193" t="n">
        <v>3</v>
      </c>
      <c r="C7" s="194" t="n">
        <v>0</v>
      </c>
    </row>
    <row r="8" customFormat="false" ht="12.75" hidden="false" customHeight="false" outlineLevel="0" collapsed="false">
      <c r="A8" s="192" t="s">
        <v>829</v>
      </c>
      <c r="B8" s="193" t="n">
        <v>1</v>
      </c>
      <c r="C8" s="194" t="n">
        <v>0</v>
      </c>
    </row>
    <row r="9" customFormat="false" ht="12.75" hidden="false" customHeight="false" outlineLevel="0" collapsed="false">
      <c r="A9" s="192" t="s">
        <v>830</v>
      </c>
      <c r="B9" s="193" t="n">
        <v>6</v>
      </c>
      <c r="C9" s="194" t="n">
        <v>0</v>
      </c>
    </row>
    <row r="10" customFormat="false" ht="12.75" hidden="false" customHeight="false" outlineLevel="0" collapsed="false">
      <c r="A10" s="192" t="s">
        <v>831</v>
      </c>
      <c r="B10" s="193" t="n">
        <v>1</v>
      </c>
      <c r="C10" s="194" t="n">
        <v>0</v>
      </c>
    </row>
    <row r="11" customFormat="false" ht="12.75" hidden="false" customHeight="false" outlineLevel="0" collapsed="false">
      <c r="A11" s="192" t="s">
        <v>832</v>
      </c>
      <c r="B11" s="193" t="n">
        <v>3</v>
      </c>
      <c r="C11" s="194" t="n">
        <v>0</v>
      </c>
    </row>
    <row r="12" customFormat="false" ht="12.75" hidden="false" customHeight="false" outlineLevel="0" collapsed="false">
      <c r="A12" s="192"/>
      <c r="B12" s="193"/>
      <c r="C12" s="194"/>
    </row>
    <row r="13" customFormat="false" ht="12.75" hidden="false" customHeight="false" outlineLevel="0" collapsed="false">
      <c r="A13" s="195" t="s">
        <v>833</v>
      </c>
      <c r="B13" s="196"/>
      <c r="C13" s="197"/>
    </row>
    <row r="14" customFormat="false" ht="12.75" hidden="false" customHeight="false" outlineLevel="0" collapsed="false">
      <c r="A14" s="192" t="s">
        <v>834</v>
      </c>
      <c r="B14" s="193" t="n">
        <v>364.5</v>
      </c>
      <c r="C14" s="194" t="n">
        <v>0</v>
      </c>
    </row>
    <row r="15" customFormat="false" ht="12.75" hidden="false" customHeight="false" outlineLevel="0" collapsed="false">
      <c r="A15" s="192" t="s">
        <v>835</v>
      </c>
      <c r="B15" s="193" t="n">
        <v>364.5</v>
      </c>
      <c r="C15" s="194" t="n">
        <v>0</v>
      </c>
    </row>
    <row r="16" customFormat="false" ht="12.75" hidden="false" customHeight="false" outlineLevel="0" collapsed="false">
      <c r="A16" s="198" t="s">
        <v>836</v>
      </c>
      <c r="B16" s="199" t="n">
        <v>1</v>
      </c>
      <c r="C16" s="194" t="n">
        <v>0</v>
      </c>
    </row>
    <row r="17" customFormat="false" ht="12.75" hidden="false" customHeight="false" outlineLevel="0" collapsed="false">
      <c r="A17" s="200"/>
      <c r="B17" s="201"/>
      <c r="C17" s="202"/>
    </row>
    <row r="18" customFormat="false" ht="12.75" hidden="false" customHeight="false" outlineLevel="0" collapsed="false">
      <c r="A18" s="195" t="s">
        <v>837</v>
      </c>
      <c r="B18" s="196"/>
      <c r="C18" s="197"/>
    </row>
    <row r="19" customFormat="false" ht="12.75" hidden="false" customHeight="false" outlineLevel="0" collapsed="false">
      <c r="A19" s="192" t="s">
        <v>838</v>
      </c>
      <c r="B19" s="193" t="n">
        <v>36</v>
      </c>
      <c r="C19" s="194" t="n">
        <v>0</v>
      </c>
    </row>
    <row r="20" customFormat="false" ht="12.75" hidden="false" customHeight="false" outlineLevel="0" collapsed="false">
      <c r="A20" s="192" t="s">
        <v>839</v>
      </c>
      <c r="B20" s="193" t="n">
        <v>648</v>
      </c>
      <c r="C20" s="194" t="n">
        <v>0</v>
      </c>
    </row>
    <row r="21" customFormat="false" ht="12.75" hidden="false" customHeight="false" outlineLevel="0" collapsed="false">
      <c r="A21" s="200"/>
      <c r="B21" s="201"/>
      <c r="C21" s="202"/>
    </row>
    <row r="22" customFormat="false" ht="12.75" hidden="false" customHeight="false" outlineLevel="0" collapsed="false">
      <c r="A22" s="195" t="s">
        <v>840</v>
      </c>
      <c r="B22" s="196"/>
      <c r="C22" s="197"/>
    </row>
    <row r="23" customFormat="false" ht="12.75" hidden="false" customHeight="false" outlineLevel="0" collapsed="false">
      <c r="A23" s="192" t="s">
        <v>841</v>
      </c>
      <c r="B23" s="193" t="n">
        <v>365</v>
      </c>
      <c r="C23" s="194" t="n">
        <v>0</v>
      </c>
    </row>
    <row r="24" customFormat="false" ht="12.75" hidden="false" customHeight="false" outlineLevel="0" collapsed="false">
      <c r="A24" s="192" t="s">
        <v>842</v>
      </c>
      <c r="B24" s="193" t="n">
        <v>365</v>
      </c>
      <c r="C24" s="194" t="n">
        <v>0</v>
      </c>
    </row>
    <row r="25" customFormat="false" ht="12.75" hidden="false" customHeight="false" outlineLevel="0" collapsed="false">
      <c r="A25" s="192" t="s">
        <v>843</v>
      </c>
      <c r="B25" s="193" t="n">
        <v>729</v>
      </c>
      <c r="C25" s="194" t="n">
        <v>0</v>
      </c>
    </row>
    <row r="26" customFormat="false" ht="12.75" hidden="false" customHeight="false" outlineLevel="0" collapsed="false">
      <c r="A26" s="192" t="s">
        <v>844</v>
      </c>
      <c r="B26" s="193" t="n">
        <v>16</v>
      </c>
      <c r="C26" s="194" t="n">
        <v>0</v>
      </c>
    </row>
    <row r="27" customFormat="false" ht="12.75" hidden="false" customHeight="false" outlineLevel="0" collapsed="false">
      <c r="A27" s="192"/>
      <c r="B27" s="193"/>
      <c r="C27" s="194"/>
    </row>
    <row r="28" customFormat="false" ht="12.75" hidden="false" customHeight="false" outlineLevel="0" collapsed="false">
      <c r="A28" s="195" t="s">
        <v>845</v>
      </c>
      <c r="B28" s="196"/>
      <c r="C28" s="197"/>
    </row>
    <row r="29" customFormat="false" ht="12.75" hidden="false" customHeight="false" outlineLevel="0" collapsed="false">
      <c r="A29" s="192" t="s">
        <v>846</v>
      </c>
      <c r="B29" s="193" t="n">
        <v>2900</v>
      </c>
      <c r="C29" s="194" t="n">
        <v>0</v>
      </c>
    </row>
    <row r="30" customFormat="false" ht="12.75" hidden="false" customHeight="false" outlineLevel="0" collapsed="false">
      <c r="A30" s="200"/>
      <c r="B30" s="201"/>
      <c r="C30" s="202"/>
    </row>
    <row r="31" customFormat="false" ht="12.75" hidden="false" customHeight="false" outlineLevel="0" collapsed="false">
      <c r="A31" s="195" t="s">
        <v>847</v>
      </c>
      <c r="B31" s="196"/>
      <c r="C31" s="197"/>
    </row>
    <row r="32" customFormat="false" ht="12.75" hidden="false" customHeight="false" outlineLevel="0" collapsed="false">
      <c r="A32" s="192" t="s">
        <v>848</v>
      </c>
      <c r="B32" s="193" t="n">
        <v>38</v>
      </c>
      <c r="C32" s="194" t="n">
        <v>0</v>
      </c>
    </row>
    <row r="33" customFormat="false" ht="12.75" hidden="false" customHeight="false" outlineLevel="0" collapsed="false">
      <c r="A33" s="200"/>
      <c r="B33" s="201"/>
      <c r="C33" s="202"/>
    </row>
    <row r="34" customFormat="false" ht="12.75" hidden="false" customHeight="false" outlineLevel="0" collapsed="false">
      <c r="A34" s="195" t="s">
        <v>849</v>
      </c>
      <c r="B34" s="196"/>
      <c r="C34" s="197"/>
    </row>
    <row r="35" customFormat="false" ht="12.75" hidden="false" customHeight="false" outlineLevel="0" collapsed="false">
      <c r="A35" s="192" t="s">
        <v>850</v>
      </c>
      <c r="B35" s="193" t="n">
        <v>20</v>
      </c>
      <c r="C35" s="194" t="n">
        <v>0</v>
      </c>
    </row>
    <row r="36" customFormat="false" ht="12.75" hidden="false" customHeight="false" outlineLevel="0" collapsed="false">
      <c r="A36" s="192" t="s">
        <v>851</v>
      </c>
      <c r="B36" s="193" t="n">
        <v>18</v>
      </c>
      <c r="C36" s="194" t="n">
        <v>0</v>
      </c>
    </row>
    <row r="37" customFormat="false" ht="12.75" hidden="false" customHeight="false" outlineLevel="0" collapsed="false">
      <c r="A37" s="192" t="s">
        <v>852</v>
      </c>
      <c r="B37" s="193" t="n">
        <v>291</v>
      </c>
      <c r="C37" s="194" t="n">
        <v>0</v>
      </c>
    </row>
    <row r="38" customFormat="false" ht="12.75" hidden="false" customHeight="false" outlineLevel="0" collapsed="false">
      <c r="A38" s="192" t="s">
        <v>853</v>
      </c>
      <c r="B38" s="193" t="n">
        <v>168</v>
      </c>
      <c r="C38" s="194" t="n">
        <v>0</v>
      </c>
    </row>
    <row r="39" customFormat="false" ht="12.75" hidden="false" customHeight="false" outlineLevel="0" collapsed="false">
      <c r="A39" s="192" t="s">
        <v>854</v>
      </c>
      <c r="B39" s="193" t="n">
        <v>144</v>
      </c>
      <c r="C39" s="194" t="n">
        <v>0</v>
      </c>
    </row>
    <row r="40" customFormat="false" ht="12.75" hidden="false" customHeight="false" outlineLevel="0" collapsed="false">
      <c r="A40" s="192" t="s">
        <v>855</v>
      </c>
      <c r="B40" s="193" t="n">
        <v>144</v>
      </c>
      <c r="C40" s="194" t="n">
        <v>0</v>
      </c>
    </row>
    <row r="41" customFormat="false" ht="12.75" hidden="false" customHeight="false" outlineLevel="0" collapsed="false">
      <c r="A41" s="192" t="s">
        <v>856</v>
      </c>
      <c r="B41" s="203" t="n">
        <v>10</v>
      </c>
      <c r="C41" s="194" t="n">
        <v>0</v>
      </c>
    </row>
    <row r="42" customFormat="false" ht="12.75" hidden="false" customHeight="false" outlineLevel="0" collapsed="false">
      <c r="A42" s="192" t="s">
        <v>857</v>
      </c>
      <c r="B42" s="203" t="n">
        <v>4</v>
      </c>
      <c r="C42" s="194" t="n">
        <v>0</v>
      </c>
    </row>
    <row r="43" customFormat="false" ht="12.75" hidden="false" customHeight="false" outlineLevel="0" collapsed="false">
      <c r="A43" s="200"/>
      <c r="B43" s="201"/>
      <c r="C43" s="202"/>
    </row>
    <row r="44" customFormat="false" ht="12.75" hidden="false" customHeight="false" outlineLevel="0" collapsed="false">
      <c r="A44" s="195" t="s">
        <v>858</v>
      </c>
      <c r="B44" s="196"/>
      <c r="C44" s="197"/>
    </row>
    <row r="45" customFormat="false" ht="12.75" hidden="false" customHeight="false" outlineLevel="0" collapsed="false">
      <c r="A45" s="198" t="s">
        <v>859</v>
      </c>
      <c r="B45" s="199" t="n">
        <v>1</v>
      </c>
      <c r="C45" s="194" t="n">
        <v>0</v>
      </c>
    </row>
    <row r="46" customFormat="false" ht="12.75" hidden="false" customHeight="false" outlineLevel="0" collapsed="false">
      <c r="A46" s="200"/>
      <c r="B46" s="201"/>
      <c r="C46" s="202"/>
    </row>
    <row r="47" customFormat="false" ht="12.75" hidden="false" customHeight="false" outlineLevel="0" collapsed="false">
      <c r="A47" s="195" t="s">
        <v>860</v>
      </c>
      <c r="B47" s="196"/>
      <c r="C47" s="197"/>
    </row>
    <row r="48" customFormat="false" ht="12.75" hidden="false" customHeight="false" outlineLevel="0" collapsed="false">
      <c r="A48" s="198" t="s">
        <v>861</v>
      </c>
      <c r="B48" s="199" t="n">
        <v>1</v>
      </c>
      <c r="C48" s="194" t="n">
        <v>0</v>
      </c>
    </row>
    <row r="49" customFormat="false" ht="12.75" hidden="false" customHeight="false" outlineLevel="0" collapsed="false">
      <c r="A49" s="198" t="s">
        <v>862</v>
      </c>
      <c r="B49" s="199" t="n">
        <v>1</v>
      </c>
      <c r="C49" s="194" t="n">
        <v>0</v>
      </c>
    </row>
    <row r="50" customFormat="false" ht="12.75" hidden="false" customHeight="false" outlineLevel="0" collapsed="false">
      <c r="A50" s="204"/>
      <c r="B50" s="205"/>
      <c r="C50" s="202"/>
    </row>
    <row r="51" customFormat="false" ht="12.75" hidden="false" customHeight="false" outlineLevel="0" collapsed="false">
      <c r="A51" s="206" t="s">
        <v>863</v>
      </c>
      <c r="B51" s="206" t="n">
        <v>1</v>
      </c>
      <c r="C51" s="207" t="n">
        <f aca="false">SUM(C4:C50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32" activeCellId="0" sqref="E32"/>
    </sheetView>
  </sheetViews>
  <sheetFormatPr defaultColWidth="9.3203125" defaultRowHeight="11.4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5.15"/>
    <col collapsed="false" customWidth="true" hidden="false" outlineLevel="0" max="3" min="3" style="208" width="5.49"/>
    <col collapsed="false" customWidth="true" hidden="false" outlineLevel="0" max="4" min="4" style="208" width="14.82"/>
    <col collapsed="false" customWidth="true" hidden="false" outlineLevel="0" max="5" min="5" style="208" width="64.82"/>
    <col collapsed="false" customWidth="true" hidden="false" outlineLevel="0" max="6" min="6" style="208" width="5.49"/>
    <col collapsed="false" customWidth="true" hidden="false" outlineLevel="0" max="7" min="7" style="208" width="11.49"/>
    <col collapsed="false" customWidth="true" hidden="false" outlineLevel="0" max="8" min="8" style="208" width="11.32"/>
    <col collapsed="false" customWidth="true" hidden="false" outlineLevel="0" max="9" min="9" style="208" width="15.82"/>
    <col collapsed="false" customWidth="true" hidden="false" outlineLevel="0" max="10" min="10" style="208" width="12.32"/>
    <col collapsed="false" customWidth="true" hidden="false" outlineLevel="0" max="11" min="11" style="208" width="12.66"/>
    <col collapsed="false" customWidth="true" hidden="false" outlineLevel="0" max="12" min="12" style="208" width="11.32"/>
    <col collapsed="false" customWidth="true" hidden="false" outlineLevel="0" max="13" min="13" style="208" width="13.49"/>
    <col collapsed="false" customWidth="true" hidden="false" outlineLevel="0" max="14" min="14" style="208" width="6.16"/>
    <col collapsed="false" customWidth="true" hidden="false" outlineLevel="0" max="15" min="15" style="208" width="8.16"/>
    <col collapsed="false" customWidth="false" hidden="false" outlineLevel="0" max="257" min="16" style="208" width="9.32"/>
  </cols>
  <sheetData>
    <row r="1" customFormat="false" ht="18" hidden="false" customHeight="true" outlineLevel="0" collapsed="false">
      <c r="A1" s="209" t="s">
        <v>15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1"/>
    </row>
    <row r="2" customFormat="false" ht="10.9" hidden="false" customHeight="true" outlineLevel="0" collapsed="false">
      <c r="A2" s="212" t="s">
        <v>17</v>
      </c>
      <c r="B2" s="213"/>
      <c r="C2" s="213" t="str">
        <f aca="false">'[1]Krycí list'!E5</f>
        <v>Přístavba pavilonu ZŠ Jandusů</v>
      </c>
      <c r="D2" s="213"/>
      <c r="E2" s="213"/>
      <c r="F2" s="213"/>
      <c r="G2" s="213"/>
      <c r="H2" s="213"/>
      <c r="I2" s="213"/>
      <c r="J2" s="213"/>
      <c r="K2" s="213"/>
      <c r="L2" s="210"/>
      <c r="M2" s="210"/>
      <c r="N2" s="210"/>
      <c r="O2" s="211"/>
    </row>
    <row r="3" customFormat="false" ht="10.9" hidden="false" customHeight="true" outlineLevel="0" collapsed="false">
      <c r="A3" s="212" t="s">
        <v>86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0"/>
      <c r="M3" s="210"/>
      <c r="N3" s="210"/>
      <c r="O3" s="211"/>
    </row>
    <row r="4" customFormat="false" ht="10.9" hidden="false" customHeight="true" outlineLevel="0" collapsed="false">
      <c r="A4" s="212" t="s">
        <v>86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0"/>
      <c r="M4" s="210"/>
      <c r="N4" s="210"/>
      <c r="O4" s="211"/>
    </row>
    <row r="5" customFormat="false" ht="10.9" hidden="false" customHeight="true" outlineLevel="0" collapsed="false">
      <c r="A5" s="213" t="s">
        <v>20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0"/>
      <c r="M5" s="210"/>
      <c r="N5" s="210"/>
      <c r="O5" s="211"/>
    </row>
    <row r="6" customFormat="false" ht="6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0"/>
      <c r="M6" s="210"/>
      <c r="N6" s="210"/>
      <c r="O6" s="211"/>
    </row>
    <row r="7" customFormat="false" ht="10.9" hidden="false" customHeight="true" outlineLevel="0" collapsed="false">
      <c r="A7" s="213" t="s">
        <v>866</v>
      </c>
      <c r="B7" s="213"/>
      <c r="C7" s="213" t="str">
        <f aca="false">'[1]Krycí list'!E26</f>
        <v>MČ Praha 22, Nové náměstí 1250, 104 00 Praha 114</v>
      </c>
      <c r="D7" s="213"/>
      <c r="E7" s="213"/>
      <c r="F7" s="213"/>
      <c r="G7" s="213"/>
      <c r="H7" s="213"/>
      <c r="I7" s="213"/>
      <c r="J7" s="213"/>
      <c r="K7" s="213"/>
      <c r="L7" s="210"/>
      <c r="M7" s="210"/>
      <c r="N7" s="210"/>
      <c r="O7" s="211"/>
    </row>
    <row r="8" customFormat="false" ht="10.9" hidden="false" customHeight="true" outlineLevel="0" collapsed="false">
      <c r="A8" s="213" t="s">
        <v>33</v>
      </c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0"/>
      <c r="M8" s="210"/>
      <c r="N8" s="210"/>
      <c r="O8" s="211"/>
    </row>
    <row r="9" customFormat="false" ht="10.9" hidden="false" customHeight="true" outlineLevel="0" collapsed="false">
      <c r="A9" s="213" t="s">
        <v>25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0"/>
      <c r="M9" s="210"/>
      <c r="N9" s="210"/>
      <c r="O9" s="211"/>
    </row>
    <row r="10" customFormat="false" ht="12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</row>
    <row r="11" customFormat="false" ht="22.15" hidden="false" customHeight="true" outlineLevel="0" collapsed="false">
      <c r="A11" s="214" t="s">
        <v>867</v>
      </c>
      <c r="B11" s="215" t="s">
        <v>868</v>
      </c>
      <c r="C11" s="215" t="s">
        <v>869</v>
      </c>
      <c r="D11" s="215" t="s">
        <v>870</v>
      </c>
      <c r="E11" s="215" t="s">
        <v>153</v>
      </c>
      <c r="F11" s="215" t="s">
        <v>154</v>
      </c>
      <c r="G11" s="215" t="s">
        <v>871</v>
      </c>
      <c r="H11" s="215" t="s">
        <v>872</v>
      </c>
      <c r="I11" s="215" t="s">
        <v>873</v>
      </c>
      <c r="J11" s="215" t="s">
        <v>874</v>
      </c>
      <c r="K11" s="215" t="s">
        <v>875</v>
      </c>
      <c r="L11" s="215" t="s">
        <v>876</v>
      </c>
      <c r="M11" s="215" t="s">
        <v>877</v>
      </c>
      <c r="N11" s="215" t="s">
        <v>878</v>
      </c>
      <c r="O11" s="216" t="s">
        <v>879</v>
      </c>
      <c r="P11" s="217"/>
    </row>
    <row r="12" customFormat="false" ht="10.9" hidden="false" customHeight="true" outlineLevel="0" collapsed="false">
      <c r="A12" s="218" t="n">
        <v>1</v>
      </c>
      <c r="B12" s="219" t="n">
        <v>2</v>
      </c>
      <c r="C12" s="219" t="n">
        <v>3</v>
      </c>
      <c r="D12" s="219" t="n">
        <v>4</v>
      </c>
      <c r="E12" s="219" t="n">
        <v>5</v>
      </c>
      <c r="F12" s="219" t="n">
        <v>6</v>
      </c>
      <c r="G12" s="219" t="n">
        <v>7</v>
      </c>
      <c r="H12" s="219" t="n">
        <v>8</v>
      </c>
      <c r="I12" s="219" t="n">
        <v>9</v>
      </c>
      <c r="J12" s="219"/>
      <c r="K12" s="219"/>
      <c r="L12" s="219"/>
      <c r="M12" s="219"/>
      <c r="N12" s="219" t="n">
        <v>10</v>
      </c>
      <c r="O12" s="220" t="n">
        <v>11</v>
      </c>
      <c r="P12" s="217"/>
    </row>
    <row r="13" customFormat="false" ht="11.25" hidden="false" customHeight="true" outlineLevel="0" collapsed="false">
      <c r="A13" s="210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s="221" customFormat="true" ht="11.45" hidden="false" customHeight="true" outlineLevel="0" collapsed="false">
      <c r="B14" s="222" t="s">
        <v>78</v>
      </c>
      <c r="D14" s="223" t="s">
        <v>880</v>
      </c>
      <c r="E14" s="223" t="s">
        <v>881</v>
      </c>
      <c r="I14" s="224" t="n">
        <f aca="false">I15++I19+I24+I32+I39</f>
        <v>0</v>
      </c>
      <c r="K14" s="225" t="e">
        <f aca="false">#REF!+#REF!+K19+K24+K32+K39+#REF!+#REF!+#REF!</f>
        <v>#REF!</v>
      </c>
      <c r="M14" s="225" t="e">
        <f aca="false">#REF!+#REF!+M19+M24+M32+M39+#REF!+#REF!+#REF!</f>
        <v>#REF!</v>
      </c>
    </row>
    <row r="15" s="221" customFormat="true" ht="11.45" hidden="false" customHeight="true" outlineLevel="0" collapsed="false">
      <c r="B15" s="226" t="s">
        <v>78</v>
      </c>
      <c r="D15" s="227" t="s">
        <v>882</v>
      </c>
      <c r="E15" s="227" t="s">
        <v>883</v>
      </c>
      <c r="I15" s="228" t="n">
        <f aca="false">SUM(I16:I18)</f>
        <v>0</v>
      </c>
      <c r="K15" s="229" t="n">
        <f aca="false">SUM(K16:K18)</f>
        <v>0.055</v>
      </c>
      <c r="M15" s="229" t="n">
        <f aca="false">SUM(M16:M18)</f>
        <v>0</v>
      </c>
    </row>
    <row r="16" s="238" customFormat="true" ht="12" hidden="false" customHeight="true" outlineLevel="0" collapsed="false">
      <c r="A16" s="230" t="n">
        <v>1</v>
      </c>
      <c r="B16" s="230" t="s">
        <v>166</v>
      </c>
      <c r="C16" s="230" t="s">
        <v>882</v>
      </c>
      <c r="D16" s="231" t="s">
        <v>884</v>
      </c>
      <c r="E16" s="232" t="s">
        <v>885</v>
      </c>
      <c r="F16" s="230" t="s">
        <v>886</v>
      </c>
      <c r="G16" s="233" t="n">
        <v>1</v>
      </c>
      <c r="H16" s="234" t="n">
        <v>0</v>
      </c>
      <c r="I16" s="234" t="n">
        <f aca="false">ROUND(G16*H16,2)</f>
        <v>0</v>
      </c>
      <c r="J16" s="235" t="n">
        <v>0</v>
      </c>
      <c r="K16" s="233" t="n">
        <f aca="false">G16*J16</f>
        <v>0</v>
      </c>
      <c r="L16" s="235" t="n">
        <v>0</v>
      </c>
      <c r="M16" s="233" t="n">
        <f aca="false">G16*L16</f>
        <v>0</v>
      </c>
      <c r="N16" s="236" t="n">
        <v>21</v>
      </c>
      <c r="O16" s="237" t="n">
        <v>16</v>
      </c>
    </row>
    <row r="17" s="238" customFormat="true" ht="21" hidden="false" customHeight="true" outlineLevel="0" collapsed="false">
      <c r="A17" s="239" t="n">
        <v>2</v>
      </c>
      <c r="B17" s="239" t="s">
        <v>215</v>
      </c>
      <c r="C17" s="239" t="s">
        <v>887</v>
      </c>
      <c r="D17" s="240" t="s">
        <v>888</v>
      </c>
      <c r="E17" s="241" t="s">
        <v>889</v>
      </c>
      <c r="F17" s="239" t="s">
        <v>890</v>
      </c>
      <c r="G17" s="242" t="n">
        <v>1</v>
      </c>
      <c r="H17" s="234" t="n">
        <v>0</v>
      </c>
      <c r="I17" s="243" t="n">
        <f aca="false">ROUND(G17*H17,2)</f>
        <v>0</v>
      </c>
      <c r="J17" s="244" t="n">
        <v>0.055</v>
      </c>
      <c r="K17" s="242" t="n">
        <f aca="false">G17*J17</f>
        <v>0.055</v>
      </c>
      <c r="L17" s="244" t="n">
        <v>0</v>
      </c>
      <c r="M17" s="242" t="n">
        <f aca="false">G17*L17</f>
        <v>0</v>
      </c>
      <c r="N17" s="245" t="n">
        <v>21</v>
      </c>
      <c r="O17" s="246" t="n">
        <v>32</v>
      </c>
    </row>
    <row r="18" s="238" customFormat="true" ht="12" hidden="false" customHeight="true" outlineLevel="0" collapsed="false">
      <c r="A18" s="230" t="n">
        <v>3</v>
      </c>
      <c r="B18" s="230" t="s">
        <v>166</v>
      </c>
      <c r="C18" s="230" t="s">
        <v>882</v>
      </c>
      <c r="D18" s="231" t="s">
        <v>891</v>
      </c>
      <c r="E18" s="232" t="s">
        <v>892</v>
      </c>
      <c r="F18" s="230" t="s">
        <v>893</v>
      </c>
      <c r="G18" s="233" t="n">
        <v>0</v>
      </c>
      <c r="H18" s="234" t="n">
        <v>0</v>
      </c>
      <c r="I18" s="234" t="n">
        <f aca="false">ROUND(G18*H18,2)</f>
        <v>0</v>
      </c>
      <c r="J18" s="235" t="n">
        <v>0</v>
      </c>
      <c r="K18" s="233" t="n">
        <f aca="false">G18*J18</f>
        <v>0</v>
      </c>
      <c r="L18" s="235" t="n">
        <v>0</v>
      </c>
      <c r="M18" s="233" t="n">
        <f aca="false">G18*L18</f>
        <v>0</v>
      </c>
      <c r="N18" s="236" t="n">
        <v>21</v>
      </c>
      <c r="O18" s="237" t="n">
        <v>16</v>
      </c>
    </row>
    <row r="19" s="221" customFormat="true" ht="11.45" hidden="false" customHeight="true" outlineLevel="0" collapsed="false">
      <c r="B19" s="226" t="s">
        <v>78</v>
      </c>
      <c r="D19" s="227" t="s">
        <v>894</v>
      </c>
      <c r="E19" s="227" t="s">
        <v>895</v>
      </c>
      <c r="H19" s="234"/>
      <c r="I19" s="228" t="n">
        <f aca="false">SUM(I20:I23)</f>
        <v>0</v>
      </c>
      <c r="K19" s="229" t="n">
        <f aca="false">SUM(K20:K23)</f>
        <v>0.11678</v>
      </c>
      <c r="M19" s="229" t="n">
        <f aca="false">SUM(M20:M23)</f>
        <v>0</v>
      </c>
    </row>
    <row r="20" s="238" customFormat="true" ht="12" hidden="false" customHeight="true" outlineLevel="0" collapsed="false">
      <c r="A20" s="230" t="n">
        <v>4</v>
      </c>
      <c r="B20" s="230" t="s">
        <v>166</v>
      </c>
      <c r="C20" s="230" t="s">
        <v>882</v>
      </c>
      <c r="D20" s="231" t="s">
        <v>896</v>
      </c>
      <c r="E20" s="232" t="s">
        <v>897</v>
      </c>
      <c r="F20" s="230" t="s">
        <v>890</v>
      </c>
      <c r="G20" s="233" t="n">
        <v>1</v>
      </c>
      <c r="H20" s="234" t="n">
        <v>0</v>
      </c>
      <c r="I20" s="234" t="n">
        <f aca="false">ROUND(G20*H20,2)</f>
        <v>0</v>
      </c>
      <c r="J20" s="235" t="n">
        <v>0.00124</v>
      </c>
      <c r="K20" s="233" t="n">
        <f aca="false">G20*J20</f>
        <v>0.00124</v>
      </c>
      <c r="L20" s="235" t="n">
        <v>0</v>
      </c>
      <c r="M20" s="233" t="n">
        <f aca="false">G20*L20</f>
        <v>0</v>
      </c>
      <c r="N20" s="236" t="n">
        <v>21</v>
      </c>
      <c r="O20" s="237" t="n">
        <v>16</v>
      </c>
    </row>
    <row r="21" s="238" customFormat="true" ht="15" hidden="false" customHeight="true" outlineLevel="0" collapsed="false">
      <c r="A21" s="239" t="n">
        <v>5</v>
      </c>
      <c r="B21" s="239" t="s">
        <v>215</v>
      </c>
      <c r="C21" s="239" t="s">
        <v>887</v>
      </c>
      <c r="D21" s="240" t="s">
        <v>898</v>
      </c>
      <c r="E21" s="241" t="s">
        <v>899</v>
      </c>
      <c r="F21" s="239" t="s">
        <v>276</v>
      </c>
      <c r="G21" s="242" t="n">
        <v>1</v>
      </c>
      <c r="H21" s="234" t="n">
        <v>0</v>
      </c>
      <c r="I21" s="243" t="n">
        <f aca="false">ROUND(G21*H21,2)</f>
        <v>0</v>
      </c>
      <c r="J21" s="244" t="n">
        <v>0.104</v>
      </c>
      <c r="K21" s="242" t="n">
        <f aca="false">G21*J21</f>
        <v>0.104</v>
      </c>
      <c r="L21" s="244" t="n">
        <v>0</v>
      </c>
      <c r="M21" s="242" t="n">
        <f aca="false">G21*L21</f>
        <v>0</v>
      </c>
      <c r="N21" s="245" t="n">
        <v>21</v>
      </c>
      <c r="O21" s="246" t="n">
        <v>32</v>
      </c>
    </row>
    <row r="22" s="238" customFormat="true" ht="21.75" hidden="false" customHeight="true" outlineLevel="0" collapsed="false">
      <c r="A22" s="230" t="n">
        <v>6</v>
      </c>
      <c r="B22" s="230" t="s">
        <v>166</v>
      </c>
      <c r="C22" s="230" t="s">
        <v>882</v>
      </c>
      <c r="D22" s="231" t="s">
        <v>900</v>
      </c>
      <c r="E22" s="232" t="s">
        <v>901</v>
      </c>
      <c r="F22" s="230" t="s">
        <v>890</v>
      </c>
      <c r="G22" s="233" t="n">
        <v>1</v>
      </c>
      <c r="H22" s="234" t="n">
        <v>0</v>
      </c>
      <c r="I22" s="234" t="n">
        <f aca="false">ROUND(G22*H22,2)</f>
        <v>0</v>
      </c>
      <c r="J22" s="235" t="n">
        <v>0.01154</v>
      </c>
      <c r="K22" s="233" t="n">
        <f aca="false">G22*J22</f>
        <v>0.01154</v>
      </c>
      <c r="L22" s="235" t="n">
        <v>0</v>
      </c>
      <c r="M22" s="233" t="n">
        <f aca="false">G22*L22</f>
        <v>0</v>
      </c>
      <c r="N22" s="236" t="n">
        <v>21</v>
      </c>
      <c r="O22" s="237" t="n">
        <v>16</v>
      </c>
    </row>
    <row r="23" s="238" customFormat="true" ht="12" hidden="false" customHeight="true" outlineLevel="0" collapsed="false">
      <c r="A23" s="230" t="n">
        <v>7</v>
      </c>
      <c r="B23" s="230" t="s">
        <v>166</v>
      </c>
      <c r="C23" s="230" t="s">
        <v>882</v>
      </c>
      <c r="D23" s="231" t="s">
        <v>902</v>
      </c>
      <c r="E23" s="232" t="s">
        <v>903</v>
      </c>
      <c r="F23" s="230" t="s">
        <v>893</v>
      </c>
      <c r="G23" s="233" t="n">
        <v>0</v>
      </c>
      <c r="H23" s="234" t="n">
        <v>0</v>
      </c>
      <c r="I23" s="234" t="n">
        <f aca="false">ROUND(G23*H23,2)</f>
        <v>0</v>
      </c>
      <c r="J23" s="235" t="n">
        <v>0</v>
      </c>
      <c r="K23" s="233" t="n">
        <f aca="false">G23*J23</f>
        <v>0</v>
      </c>
      <c r="L23" s="235" t="n">
        <v>0</v>
      </c>
      <c r="M23" s="233" t="n">
        <f aca="false">G23*L23</f>
        <v>0</v>
      </c>
      <c r="N23" s="236" t="n">
        <v>21</v>
      </c>
      <c r="O23" s="237" t="n">
        <v>16</v>
      </c>
    </row>
    <row r="24" s="221" customFormat="true" ht="11.45" hidden="false" customHeight="true" outlineLevel="0" collapsed="false">
      <c r="B24" s="226" t="s">
        <v>78</v>
      </c>
      <c r="D24" s="227" t="s">
        <v>904</v>
      </c>
      <c r="E24" s="227" t="s">
        <v>905</v>
      </c>
      <c r="H24" s="234"/>
      <c r="I24" s="228" t="n">
        <f aca="false">SUM(I25:I31)</f>
        <v>0</v>
      </c>
      <c r="K24" s="229" t="n">
        <f aca="false">SUM(K25:K31)</f>
        <v>0.2034</v>
      </c>
      <c r="M24" s="229" t="n">
        <f aca="false">SUM(M25:M31)</f>
        <v>0</v>
      </c>
    </row>
    <row r="25" s="238" customFormat="true" ht="12" hidden="false" customHeight="true" outlineLevel="0" collapsed="false">
      <c r="A25" s="230" t="n">
        <v>8</v>
      </c>
      <c r="B25" s="230" t="s">
        <v>166</v>
      </c>
      <c r="C25" s="230" t="s">
        <v>882</v>
      </c>
      <c r="D25" s="231" t="s">
        <v>906</v>
      </c>
      <c r="E25" s="232" t="s">
        <v>907</v>
      </c>
      <c r="F25" s="230" t="s">
        <v>176</v>
      </c>
      <c r="G25" s="233" t="n">
        <v>210</v>
      </c>
      <c r="H25" s="234" t="n">
        <v>0</v>
      </c>
      <c r="I25" s="234" t="n">
        <f aca="false">ROUND(G25*H25,2)</f>
        <v>0</v>
      </c>
      <c r="J25" s="235" t="n">
        <v>0.00048</v>
      </c>
      <c r="K25" s="233" t="n">
        <f aca="false">G25*J25</f>
        <v>0.1008</v>
      </c>
      <c r="L25" s="235" t="n">
        <v>0</v>
      </c>
      <c r="M25" s="233" t="n">
        <f aca="false">G25*L25</f>
        <v>0</v>
      </c>
      <c r="N25" s="236" t="n">
        <v>21</v>
      </c>
      <c r="O25" s="237" t="n">
        <v>16</v>
      </c>
    </row>
    <row r="26" s="238" customFormat="true" ht="12" hidden="false" customHeight="true" outlineLevel="0" collapsed="false">
      <c r="A26" s="230" t="n">
        <v>9</v>
      </c>
      <c r="B26" s="230" t="s">
        <v>166</v>
      </c>
      <c r="C26" s="230" t="s">
        <v>882</v>
      </c>
      <c r="D26" s="231" t="s">
        <v>908</v>
      </c>
      <c r="E26" s="232" t="s">
        <v>909</v>
      </c>
      <c r="F26" s="230" t="s">
        <v>176</v>
      </c>
      <c r="G26" s="233" t="n">
        <v>20</v>
      </c>
      <c r="H26" s="234" t="n">
        <v>0</v>
      </c>
      <c r="I26" s="234" t="n">
        <f aca="false">ROUND(G26*H26,2)</f>
        <v>0</v>
      </c>
      <c r="J26" s="235"/>
      <c r="K26" s="233"/>
      <c r="L26" s="235"/>
      <c r="M26" s="233"/>
      <c r="N26" s="236" t="n">
        <v>21</v>
      </c>
      <c r="O26" s="237" t="n">
        <v>16</v>
      </c>
    </row>
    <row r="27" s="238" customFormat="true" ht="12" hidden="false" customHeight="true" outlineLevel="0" collapsed="false">
      <c r="A27" s="230" t="n">
        <v>10</v>
      </c>
      <c r="B27" s="230" t="s">
        <v>166</v>
      </c>
      <c r="C27" s="230" t="s">
        <v>882</v>
      </c>
      <c r="D27" s="231" t="s">
        <v>910</v>
      </c>
      <c r="E27" s="232" t="s">
        <v>911</v>
      </c>
      <c r="F27" s="230" t="s">
        <v>176</v>
      </c>
      <c r="G27" s="233" t="n">
        <v>9</v>
      </c>
      <c r="H27" s="234" t="n">
        <v>0</v>
      </c>
      <c r="I27" s="234" t="n">
        <f aca="false">ROUND(G27*H27,2)</f>
        <v>0</v>
      </c>
      <c r="J27" s="235" t="n">
        <v>0.00072</v>
      </c>
      <c r="K27" s="233" t="n">
        <f aca="false">G27*J27</f>
        <v>0.00648</v>
      </c>
      <c r="L27" s="235" t="n">
        <v>0</v>
      </c>
      <c r="M27" s="233" t="n">
        <f aca="false">G27*L27</f>
        <v>0</v>
      </c>
      <c r="N27" s="236" t="n">
        <v>21</v>
      </c>
      <c r="O27" s="237" t="n">
        <v>16</v>
      </c>
    </row>
    <row r="28" s="238" customFormat="true" ht="12" hidden="false" customHeight="true" outlineLevel="0" collapsed="false">
      <c r="A28" s="230" t="n">
        <v>11</v>
      </c>
      <c r="B28" s="230" t="s">
        <v>166</v>
      </c>
      <c r="C28" s="230" t="s">
        <v>882</v>
      </c>
      <c r="D28" s="231" t="s">
        <v>912</v>
      </c>
      <c r="E28" s="232" t="s">
        <v>913</v>
      </c>
      <c r="F28" s="230" t="s">
        <v>176</v>
      </c>
      <c r="G28" s="233" t="n">
        <v>86</v>
      </c>
      <c r="H28" s="234" t="n">
        <v>0</v>
      </c>
      <c r="I28" s="234" t="n">
        <f aca="false">ROUND(G28*H28,2)</f>
        <v>0</v>
      </c>
      <c r="J28" s="235" t="n">
        <v>0.00108</v>
      </c>
      <c r="K28" s="233" t="n">
        <f aca="false">G28*J28</f>
        <v>0.09288</v>
      </c>
      <c r="L28" s="235" t="n">
        <v>0</v>
      </c>
      <c r="M28" s="233" t="n">
        <f aca="false">G28*L28</f>
        <v>0</v>
      </c>
      <c r="N28" s="236" t="n">
        <v>21</v>
      </c>
      <c r="O28" s="237" t="n">
        <v>16</v>
      </c>
    </row>
    <row r="29" s="238" customFormat="true" ht="12" hidden="false" customHeight="true" outlineLevel="0" collapsed="false">
      <c r="A29" s="230" t="n">
        <v>12</v>
      </c>
      <c r="B29" s="230" t="s">
        <v>166</v>
      </c>
      <c r="C29" s="230" t="s">
        <v>882</v>
      </c>
      <c r="D29" s="231" t="s">
        <v>914</v>
      </c>
      <c r="E29" s="232" t="s">
        <v>915</v>
      </c>
      <c r="F29" s="230" t="s">
        <v>176</v>
      </c>
      <c r="G29" s="233" t="n">
        <v>2</v>
      </c>
      <c r="H29" s="234" t="n">
        <v>0</v>
      </c>
      <c r="I29" s="234" t="n">
        <f aca="false">ROUND(G29*H29,2)</f>
        <v>0</v>
      </c>
      <c r="J29" s="235" t="n">
        <v>0.00162</v>
      </c>
      <c r="K29" s="233" t="n">
        <f aca="false">G29*J29</f>
        <v>0.00324</v>
      </c>
      <c r="L29" s="235" t="n">
        <v>0</v>
      </c>
      <c r="M29" s="233" t="n">
        <f aca="false">G29*L29</f>
        <v>0</v>
      </c>
      <c r="N29" s="236" t="n">
        <v>21</v>
      </c>
      <c r="O29" s="237" t="n">
        <v>16</v>
      </c>
    </row>
    <row r="30" s="238" customFormat="true" ht="12" hidden="false" customHeight="true" outlineLevel="0" collapsed="false">
      <c r="A30" s="230" t="n">
        <v>13</v>
      </c>
      <c r="B30" s="230" t="s">
        <v>166</v>
      </c>
      <c r="C30" s="230" t="s">
        <v>882</v>
      </c>
      <c r="D30" s="231" t="s">
        <v>916</v>
      </c>
      <c r="E30" s="232" t="s">
        <v>917</v>
      </c>
      <c r="F30" s="230" t="s">
        <v>176</v>
      </c>
      <c r="G30" s="233" t="n">
        <f aca="false">SUM(G25:G29)</f>
        <v>327</v>
      </c>
      <c r="H30" s="234" t="n">
        <v>0</v>
      </c>
      <c r="I30" s="234" t="n">
        <f aca="false">ROUND(G30*H30,2)</f>
        <v>0</v>
      </c>
      <c r="J30" s="235" t="n">
        <v>0</v>
      </c>
      <c r="K30" s="233" t="n">
        <f aca="false">G30*J30</f>
        <v>0</v>
      </c>
      <c r="L30" s="235" t="n">
        <v>0</v>
      </c>
      <c r="M30" s="233" t="n">
        <f aca="false">G30*L30</f>
        <v>0</v>
      </c>
      <c r="N30" s="236" t="n">
        <v>21</v>
      </c>
      <c r="O30" s="237" t="n">
        <v>16</v>
      </c>
    </row>
    <row r="31" s="238" customFormat="true" ht="12" hidden="false" customHeight="true" outlineLevel="0" collapsed="false">
      <c r="A31" s="230" t="n">
        <v>14</v>
      </c>
      <c r="B31" s="230" t="s">
        <v>166</v>
      </c>
      <c r="C31" s="230" t="s">
        <v>882</v>
      </c>
      <c r="D31" s="231" t="s">
        <v>918</v>
      </c>
      <c r="E31" s="232" t="s">
        <v>919</v>
      </c>
      <c r="F31" s="230" t="s">
        <v>893</v>
      </c>
      <c r="G31" s="233" t="n">
        <v>0</v>
      </c>
      <c r="H31" s="234" t="n">
        <v>0</v>
      </c>
      <c r="I31" s="234" t="n">
        <f aca="false">ROUND(G31*H31,2)</f>
        <v>0</v>
      </c>
      <c r="J31" s="235" t="n">
        <v>0</v>
      </c>
      <c r="K31" s="233" t="n">
        <f aca="false">G31*J31</f>
        <v>0</v>
      </c>
      <c r="L31" s="235" t="n">
        <v>0</v>
      </c>
      <c r="M31" s="233" t="n">
        <f aca="false">G31*L31</f>
        <v>0</v>
      </c>
      <c r="N31" s="236" t="n">
        <v>21</v>
      </c>
      <c r="O31" s="237" t="n">
        <v>16</v>
      </c>
    </row>
    <row r="32" s="221" customFormat="true" ht="11.45" hidden="false" customHeight="true" outlineLevel="0" collapsed="false">
      <c r="B32" s="226" t="s">
        <v>78</v>
      </c>
      <c r="D32" s="227" t="s">
        <v>920</v>
      </c>
      <c r="E32" s="227" t="s">
        <v>921</v>
      </c>
      <c r="H32" s="234"/>
      <c r="I32" s="228" t="n">
        <f aca="false">SUM(I33:I38)</f>
        <v>0</v>
      </c>
      <c r="K32" s="229" t="n">
        <f aca="false">SUM(K33:K38)</f>
        <v>0.04167</v>
      </c>
      <c r="M32" s="229" t="n">
        <f aca="false">SUM(M33:M38)</f>
        <v>0</v>
      </c>
    </row>
    <row r="33" s="238" customFormat="true" ht="12" hidden="false" customHeight="true" outlineLevel="0" collapsed="false">
      <c r="A33" s="230" t="n">
        <v>15</v>
      </c>
      <c r="B33" s="230" t="s">
        <v>166</v>
      </c>
      <c r="C33" s="230" t="s">
        <v>882</v>
      </c>
      <c r="D33" s="231" t="s">
        <v>922</v>
      </c>
      <c r="E33" s="232" t="s">
        <v>923</v>
      </c>
      <c r="F33" s="230" t="s">
        <v>276</v>
      </c>
      <c r="G33" s="233" t="n">
        <v>37</v>
      </c>
      <c r="H33" s="234" t="n">
        <v>0</v>
      </c>
      <c r="I33" s="234" t="n">
        <f aca="false">ROUND(G33*H33,2)</f>
        <v>0</v>
      </c>
      <c r="J33" s="235" t="n">
        <v>0.00036</v>
      </c>
      <c r="K33" s="233" t="n">
        <f aca="false">G33*J33</f>
        <v>0.01332</v>
      </c>
      <c r="L33" s="235" t="n">
        <v>0</v>
      </c>
      <c r="M33" s="233" t="n">
        <f aca="false">G33*L33</f>
        <v>0</v>
      </c>
      <c r="N33" s="236" t="n">
        <v>21</v>
      </c>
      <c r="O33" s="237" t="n">
        <v>16</v>
      </c>
    </row>
    <row r="34" s="238" customFormat="true" ht="12" hidden="false" customHeight="true" outlineLevel="0" collapsed="false">
      <c r="A34" s="230" t="n">
        <v>16</v>
      </c>
      <c r="B34" s="230" t="s">
        <v>166</v>
      </c>
      <c r="C34" s="230" t="s">
        <v>882</v>
      </c>
      <c r="D34" s="231" t="s">
        <v>924</v>
      </c>
      <c r="E34" s="232" t="s">
        <v>925</v>
      </c>
      <c r="F34" s="230" t="s">
        <v>276</v>
      </c>
      <c r="G34" s="233" t="n">
        <v>37</v>
      </c>
      <c r="H34" s="234" t="n">
        <v>0</v>
      </c>
      <c r="I34" s="234" t="n">
        <f aca="false">ROUND(G34*H34,2)</f>
        <v>0</v>
      </c>
      <c r="J34" s="235" t="n">
        <v>0.00071</v>
      </c>
      <c r="K34" s="233" t="n">
        <f aca="false">G34*J34</f>
        <v>0.02627</v>
      </c>
      <c r="L34" s="235" t="n">
        <v>0</v>
      </c>
      <c r="M34" s="233" t="n">
        <f aca="false">G34*L34</f>
        <v>0</v>
      </c>
      <c r="N34" s="236" t="n">
        <v>21</v>
      </c>
      <c r="O34" s="237" t="n">
        <v>16</v>
      </c>
    </row>
    <row r="35" s="238" customFormat="true" ht="12" hidden="false" customHeight="true" outlineLevel="0" collapsed="false">
      <c r="A35" s="230" t="n">
        <v>17</v>
      </c>
      <c r="B35" s="230" t="s">
        <v>166</v>
      </c>
      <c r="C35" s="230" t="s">
        <v>882</v>
      </c>
      <c r="D35" s="231" t="s">
        <v>926</v>
      </c>
      <c r="E35" s="232" t="s">
        <v>927</v>
      </c>
      <c r="F35" s="230" t="s">
        <v>276</v>
      </c>
      <c r="G35" s="233" t="n">
        <v>2</v>
      </c>
      <c r="H35" s="234" t="n">
        <v>0</v>
      </c>
      <c r="I35" s="234" t="n">
        <f aca="false">ROUND(G35*H35,2)</f>
        <v>0</v>
      </c>
      <c r="J35" s="235" t="n">
        <v>0.00034</v>
      </c>
      <c r="K35" s="233" t="n">
        <f aca="false">G35*J35</f>
        <v>0.00068</v>
      </c>
      <c r="L35" s="235" t="n">
        <v>0</v>
      </c>
      <c r="M35" s="233" t="n">
        <f aca="false">G35*L35</f>
        <v>0</v>
      </c>
      <c r="N35" s="236" t="n">
        <v>21</v>
      </c>
      <c r="O35" s="237" t="n">
        <v>16</v>
      </c>
    </row>
    <row r="36" s="238" customFormat="true" ht="12" hidden="false" customHeight="true" outlineLevel="0" collapsed="false">
      <c r="A36" s="230" t="n">
        <v>18</v>
      </c>
      <c r="B36" s="230" t="s">
        <v>166</v>
      </c>
      <c r="C36" s="230" t="s">
        <v>882</v>
      </c>
      <c r="D36" s="231" t="s">
        <v>928</v>
      </c>
      <c r="E36" s="232" t="s">
        <v>929</v>
      </c>
      <c r="F36" s="230" t="s">
        <v>276</v>
      </c>
      <c r="G36" s="233" t="n">
        <v>2</v>
      </c>
      <c r="H36" s="234" t="n">
        <v>0</v>
      </c>
      <c r="I36" s="234" t="n">
        <f aca="false">ROUND(G36*H36,2)</f>
        <v>0</v>
      </c>
      <c r="J36" s="235" t="n">
        <v>0.0005</v>
      </c>
      <c r="K36" s="233" t="n">
        <f aca="false">G36*J36</f>
        <v>0.001</v>
      </c>
      <c r="L36" s="235" t="n">
        <v>0</v>
      </c>
      <c r="M36" s="233" t="n">
        <f aca="false">G36*L36</f>
        <v>0</v>
      </c>
      <c r="N36" s="236" t="n">
        <v>21</v>
      </c>
      <c r="O36" s="237" t="n">
        <v>16</v>
      </c>
    </row>
    <row r="37" s="238" customFormat="true" ht="12" hidden="false" customHeight="true" outlineLevel="0" collapsed="false">
      <c r="A37" s="230" t="n">
        <v>19</v>
      </c>
      <c r="B37" s="230" t="s">
        <v>166</v>
      </c>
      <c r="C37" s="230" t="s">
        <v>882</v>
      </c>
      <c r="D37" s="231" t="s">
        <v>930</v>
      </c>
      <c r="E37" s="232" t="s">
        <v>931</v>
      </c>
      <c r="F37" s="230" t="s">
        <v>276</v>
      </c>
      <c r="G37" s="233" t="n">
        <v>1</v>
      </c>
      <c r="H37" s="234" t="n">
        <v>0</v>
      </c>
      <c r="I37" s="234" t="n">
        <f aca="false">ROUND(G37*H37,2)</f>
        <v>0</v>
      </c>
      <c r="J37" s="235" t="n">
        <v>0.0004</v>
      </c>
      <c r="K37" s="233" t="n">
        <f aca="false">G37*J37</f>
        <v>0.0004</v>
      </c>
      <c r="L37" s="235" t="n">
        <v>0</v>
      </c>
      <c r="M37" s="233" t="n">
        <f aca="false">G37*L37</f>
        <v>0</v>
      </c>
      <c r="N37" s="236" t="n">
        <v>21</v>
      </c>
      <c r="O37" s="237" t="n">
        <v>16</v>
      </c>
    </row>
    <row r="38" s="238" customFormat="true" ht="12" hidden="false" customHeight="true" outlineLevel="0" collapsed="false">
      <c r="A38" s="230" t="n">
        <v>20</v>
      </c>
      <c r="B38" s="230" t="s">
        <v>166</v>
      </c>
      <c r="C38" s="230" t="s">
        <v>882</v>
      </c>
      <c r="D38" s="231" t="s">
        <v>932</v>
      </c>
      <c r="E38" s="232" t="s">
        <v>933</v>
      </c>
      <c r="F38" s="230" t="s">
        <v>893</v>
      </c>
      <c r="G38" s="233" t="n">
        <v>0</v>
      </c>
      <c r="H38" s="234" t="n">
        <v>0</v>
      </c>
      <c r="I38" s="234" t="n">
        <f aca="false">ROUND(G38*H38,2)</f>
        <v>0</v>
      </c>
      <c r="J38" s="235" t="n">
        <v>0</v>
      </c>
      <c r="K38" s="233" t="n">
        <f aca="false">G38*J38</f>
        <v>0</v>
      </c>
      <c r="L38" s="235" t="n">
        <v>0</v>
      </c>
      <c r="M38" s="233" t="n">
        <f aca="false">G38*L38</f>
        <v>0</v>
      </c>
      <c r="N38" s="236" t="n">
        <v>21</v>
      </c>
      <c r="O38" s="237" t="n">
        <v>16</v>
      </c>
    </row>
    <row r="39" s="221" customFormat="true" ht="11.45" hidden="false" customHeight="true" outlineLevel="0" collapsed="false">
      <c r="B39" s="226" t="s">
        <v>78</v>
      </c>
      <c r="D39" s="227" t="s">
        <v>934</v>
      </c>
      <c r="E39" s="227" t="s">
        <v>935</v>
      </c>
      <c r="H39" s="234"/>
      <c r="I39" s="228" t="n">
        <f aca="false">SUM(I40:I48)</f>
        <v>0</v>
      </c>
      <c r="K39" s="229" t="n">
        <f aca="false">SUM(K40:K48)</f>
        <v>0.98046</v>
      </c>
      <c r="M39" s="229" t="n">
        <f aca="false">SUM(M40:M48)</f>
        <v>0</v>
      </c>
    </row>
    <row r="40" s="238" customFormat="true" ht="12" hidden="false" customHeight="true" outlineLevel="0" collapsed="false">
      <c r="A40" s="230" t="n">
        <v>21</v>
      </c>
      <c r="B40" s="230" t="s">
        <v>166</v>
      </c>
      <c r="C40" s="230" t="s">
        <v>882</v>
      </c>
      <c r="D40" s="231" t="s">
        <v>936</v>
      </c>
      <c r="E40" s="232" t="s">
        <v>937</v>
      </c>
      <c r="F40" s="230" t="s">
        <v>276</v>
      </c>
      <c r="G40" s="233" t="n">
        <v>2</v>
      </c>
      <c r="H40" s="234" t="n">
        <v>0</v>
      </c>
      <c r="I40" s="234" t="n">
        <f aca="false">ROUND(G40*H40,2)</f>
        <v>0</v>
      </c>
      <c r="J40" s="235" t="n">
        <v>0.0052</v>
      </c>
      <c r="K40" s="233" t="n">
        <f aca="false">G40*J40</f>
        <v>0.0104</v>
      </c>
      <c r="L40" s="235" t="n">
        <v>0</v>
      </c>
      <c r="M40" s="233" t="n">
        <f aca="false">G40*L40</f>
        <v>0</v>
      </c>
      <c r="N40" s="236" t="n">
        <v>21</v>
      </c>
      <c r="O40" s="237" t="n">
        <v>16</v>
      </c>
    </row>
    <row r="41" s="238" customFormat="true" ht="12" hidden="false" customHeight="true" outlineLevel="0" collapsed="false">
      <c r="A41" s="230" t="n">
        <v>22</v>
      </c>
      <c r="B41" s="230" t="s">
        <v>166</v>
      </c>
      <c r="C41" s="230" t="s">
        <v>882</v>
      </c>
      <c r="D41" s="231" t="s">
        <v>938</v>
      </c>
      <c r="E41" s="232" t="s">
        <v>939</v>
      </c>
      <c r="F41" s="230" t="s">
        <v>276</v>
      </c>
      <c r="G41" s="233" t="n">
        <v>1</v>
      </c>
      <c r="H41" s="234" t="n">
        <v>0</v>
      </c>
      <c r="I41" s="234" t="n">
        <f aca="false">ROUND(G41*H41,2)</f>
        <v>0</v>
      </c>
      <c r="J41" s="235" t="n">
        <v>0.007</v>
      </c>
      <c r="K41" s="233" t="n">
        <f aca="false">G41*J41</f>
        <v>0.007</v>
      </c>
      <c r="L41" s="235" t="n">
        <v>0</v>
      </c>
      <c r="M41" s="233" t="n">
        <f aca="false">G41*L41</f>
        <v>0</v>
      </c>
      <c r="N41" s="236" t="n">
        <v>21</v>
      </c>
      <c r="O41" s="237" t="n">
        <v>16</v>
      </c>
    </row>
    <row r="42" s="238" customFormat="true" ht="12" hidden="false" customHeight="true" outlineLevel="0" collapsed="false">
      <c r="A42" s="230" t="n">
        <v>23</v>
      </c>
      <c r="B42" s="230" t="s">
        <v>166</v>
      </c>
      <c r="C42" s="230" t="s">
        <v>882</v>
      </c>
      <c r="D42" s="231" t="s">
        <v>940</v>
      </c>
      <c r="E42" s="232" t="s">
        <v>941</v>
      </c>
      <c r="F42" s="230" t="s">
        <v>276</v>
      </c>
      <c r="G42" s="233" t="n">
        <v>1</v>
      </c>
      <c r="H42" s="234" t="n">
        <v>0</v>
      </c>
      <c r="I42" s="234" t="n">
        <f aca="false">ROUND(G42*H42,2)</f>
        <v>0</v>
      </c>
      <c r="J42" s="235" t="n">
        <v>0.0129</v>
      </c>
      <c r="K42" s="233" t="n">
        <f aca="false">G42*J42</f>
        <v>0.0129</v>
      </c>
      <c r="L42" s="235" t="n">
        <v>0</v>
      </c>
      <c r="M42" s="233" t="n">
        <f aca="false">G42*L42</f>
        <v>0</v>
      </c>
      <c r="N42" s="236" t="n">
        <v>21</v>
      </c>
      <c r="O42" s="237" t="n">
        <v>16</v>
      </c>
    </row>
    <row r="43" s="238" customFormat="true" ht="12" hidden="false" customHeight="true" outlineLevel="0" collapsed="false">
      <c r="A43" s="230" t="n">
        <v>24</v>
      </c>
      <c r="B43" s="230" t="s">
        <v>166</v>
      </c>
      <c r="C43" s="230" t="s">
        <v>882</v>
      </c>
      <c r="D43" s="231" t="s">
        <v>942</v>
      </c>
      <c r="E43" s="232" t="s">
        <v>943</v>
      </c>
      <c r="F43" s="230" t="s">
        <v>276</v>
      </c>
      <c r="G43" s="233" t="n">
        <v>10</v>
      </c>
      <c r="H43" s="234" t="n">
        <v>0</v>
      </c>
      <c r="I43" s="234" t="n">
        <f aca="false">ROUND(G43*H43,2)</f>
        <v>0</v>
      </c>
      <c r="J43" s="235" t="n">
        <v>0.02956</v>
      </c>
      <c r="K43" s="233" t="n">
        <f aca="false">G43*J43</f>
        <v>0.2956</v>
      </c>
      <c r="L43" s="235" t="n">
        <v>0</v>
      </c>
      <c r="M43" s="233" t="n">
        <f aca="false">G43*L43</f>
        <v>0</v>
      </c>
      <c r="N43" s="236" t="n">
        <v>21</v>
      </c>
      <c r="O43" s="237" t="n">
        <v>16</v>
      </c>
    </row>
    <row r="44" s="238" customFormat="true" ht="12" hidden="false" customHeight="true" outlineLevel="0" collapsed="false">
      <c r="A44" s="230" t="n">
        <v>25</v>
      </c>
      <c r="B44" s="230" t="s">
        <v>166</v>
      </c>
      <c r="C44" s="230" t="s">
        <v>882</v>
      </c>
      <c r="D44" s="231" t="s">
        <v>944</v>
      </c>
      <c r="E44" s="232" t="s">
        <v>945</v>
      </c>
      <c r="F44" s="230" t="s">
        <v>276</v>
      </c>
      <c r="G44" s="233" t="n">
        <v>9</v>
      </c>
      <c r="H44" s="234" t="n">
        <v>0</v>
      </c>
      <c r="I44" s="234" t="n">
        <f aca="false">ROUND(G44*H44,2)</f>
        <v>0</v>
      </c>
      <c r="J44" s="235" t="n">
        <v>0.03408</v>
      </c>
      <c r="K44" s="233" t="n">
        <f aca="false">G44*J44</f>
        <v>0.30672</v>
      </c>
      <c r="L44" s="235" t="n">
        <v>0</v>
      </c>
      <c r="M44" s="233" t="n">
        <f aca="false">G44*L44</f>
        <v>0</v>
      </c>
      <c r="N44" s="236" t="n">
        <v>21</v>
      </c>
      <c r="O44" s="237" t="n">
        <v>16</v>
      </c>
    </row>
    <row r="45" s="238" customFormat="true" ht="12" hidden="false" customHeight="true" outlineLevel="0" collapsed="false">
      <c r="A45" s="230" t="n">
        <v>26</v>
      </c>
      <c r="B45" s="230" t="s">
        <v>166</v>
      </c>
      <c r="C45" s="230" t="s">
        <v>882</v>
      </c>
      <c r="D45" s="231" t="s">
        <v>946</v>
      </c>
      <c r="E45" s="232" t="s">
        <v>947</v>
      </c>
      <c r="F45" s="230" t="s">
        <v>276</v>
      </c>
      <c r="G45" s="233" t="n">
        <v>1</v>
      </c>
      <c r="H45" s="234" t="n">
        <v>0</v>
      </c>
      <c r="I45" s="234" t="n">
        <f aca="false">ROUND(G45*H45,2)</f>
        <v>0</v>
      </c>
      <c r="J45" s="235" t="n">
        <v>0.042</v>
      </c>
      <c r="K45" s="233" t="n">
        <f aca="false">G45*J45</f>
        <v>0.042</v>
      </c>
      <c r="L45" s="235" t="n">
        <v>0</v>
      </c>
      <c r="M45" s="233" t="n">
        <f aca="false">G45*L45</f>
        <v>0</v>
      </c>
      <c r="N45" s="236" t="n">
        <v>21</v>
      </c>
      <c r="O45" s="237" t="n">
        <v>16</v>
      </c>
    </row>
    <row r="46" s="238" customFormat="true" ht="12" hidden="false" customHeight="true" outlineLevel="0" collapsed="false">
      <c r="A46" s="230" t="n">
        <v>27</v>
      </c>
      <c r="B46" s="230" t="s">
        <v>166</v>
      </c>
      <c r="C46" s="230" t="s">
        <v>882</v>
      </c>
      <c r="D46" s="231" t="s">
        <v>948</v>
      </c>
      <c r="E46" s="232" t="s">
        <v>949</v>
      </c>
      <c r="F46" s="230" t="s">
        <v>276</v>
      </c>
      <c r="G46" s="233" t="n">
        <v>1</v>
      </c>
      <c r="H46" s="234" t="n">
        <v>0</v>
      </c>
      <c r="I46" s="234" t="n">
        <f aca="false">ROUND(G46*H46,2)</f>
        <v>0</v>
      </c>
      <c r="J46" s="235" t="n">
        <v>0.02132</v>
      </c>
      <c r="K46" s="233" t="n">
        <f aca="false">G46*J46</f>
        <v>0.02132</v>
      </c>
      <c r="L46" s="235" t="n">
        <v>0</v>
      </c>
      <c r="M46" s="233" t="n">
        <f aca="false">G46*L46</f>
        <v>0</v>
      </c>
      <c r="N46" s="236" t="n">
        <v>21</v>
      </c>
      <c r="O46" s="237" t="n">
        <v>16</v>
      </c>
    </row>
    <row r="47" s="238" customFormat="true" ht="12" hidden="false" customHeight="true" outlineLevel="0" collapsed="false">
      <c r="A47" s="230" t="n">
        <v>28</v>
      </c>
      <c r="B47" s="230" t="s">
        <v>166</v>
      </c>
      <c r="C47" s="230" t="s">
        <v>882</v>
      </c>
      <c r="D47" s="231" t="s">
        <v>950</v>
      </c>
      <c r="E47" s="232" t="s">
        <v>951</v>
      </c>
      <c r="F47" s="230" t="s">
        <v>276</v>
      </c>
      <c r="G47" s="233" t="n">
        <v>12</v>
      </c>
      <c r="H47" s="234" t="n">
        <v>0</v>
      </c>
      <c r="I47" s="234" t="n">
        <f aca="false">ROUND(G47*H47,2)</f>
        <v>0</v>
      </c>
      <c r="J47" s="235" t="n">
        <v>0.02371</v>
      </c>
      <c r="K47" s="233" t="n">
        <f aca="false">G47*J47</f>
        <v>0.28452</v>
      </c>
      <c r="L47" s="235" t="n">
        <v>0</v>
      </c>
      <c r="M47" s="233" t="n">
        <f aca="false">G47*L47</f>
        <v>0</v>
      </c>
      <c r="N47" s="236" t="n">
        <v>21</v>
      </c>
      <c r="O47" s="237" t="n">
        <v>16</v>
      </c>
    </row>
    <row r="48" s="238" customFormat="true" ht="12" hidden="false" customHeight="true" outlineLevel="0" collapsed="false">
      <c r="A48" s="230" t="n">
        <v>29</v>
      </c>
      <c r="B48" s="230" t="s">
        <v>166</v>
      </c>
      <c r="C48" s="230" t="s">
        <v>882</v>
      </c>
      <c r="D48" s="231" t="s">
        <v>952</v>
      </c>
      <c r="E48" s="232" t="s">
        <v>953</v>
      </c>
      <c r="F48" s="230" t="s">
        <v>893</v>
      </c>
      <c r="G48" s="233" t="n">
        <v>0</v>
      </c>
      <c r="H48" s="234" t="n">
        <v>0</v>
      </c>
      <c r="I48" s="234" t="n">
        <f aca="false">ROUND(G48*H48,2)</f>
        <v>0</v>
      </c>
      <c r="J48" s="235" t="n">
        <v>0</v>
      </c>
      <c r="K48" s="233" t="n">
        <f aca="false">G48*J48</f>
        <v>0</v>
      </c>
      <c r="L48" s="235" t="n">
        <v>0</v>
      </c>
      <c r="M48" s="233" t="n">
        <f aca="false">G48*L48</f>
        <v>0</v>
      </c>
      <c r="N48" s="236" t="n">
        <v>21</v>
      </c>
      <c r="O48" s="237" t="n">
        <v>16</v>
      </c>
    </row>
    <row r="49" s="247" customFormat="true" ht="11.45" hidden="false" customHeight="true" outlineLevel="0" collapsed="false">
      <c r="A49" s="230"/>
      <c r="E49" s="248" t="s">
        <v>954</v>
      </c>
      <c r="I49" s="249" t="n">
        <f aca="false">I14</f>
        <v>0</v>
      </c>
      <c r="K49" s="250" t="e">
        <f aca="false">#REF!+K14</f>
        <v>#REF!</v>
      </c>
      <c r="M49" s="250" t="e">
        <f aca="false">#REF!+M14</f>
        <v>#REF!</v>
      </c>
    </row>
    <row r="51" customFormat="false" ht="11.45" hidden="false" customHeight="true" outlineLevel="0" collapsed="false">
      <c r="G51" s="25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15" activeCellId="0" sqref="E15"/>
    </sheetView>
  </sheetViews>
  <sheetFormatPr defaultColWidth="9.3203125" defaultRowHeight="11.4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5.15"/>
    <col collapsed="false" customWidth="true" hidden="false" outlineLevel="0" max="3" min="3" style="208" width="5.49"/>
    <col collapsed="false" customWidth="true" hidden="false" outlineLevel="0" max="4" min="4" style="208" width="14.82"/>
    <col collapsed="false" customWidth="true" hidden="false" outlineLevel="0" max="5" min="5" style="208" width="64.82"/>
    <col collapsed="false" customWidth="true" hidden="false" outlineLevel="0" max="6" min="6" style="208" width="5.49"/>
    <col collapsed="false" customWidth="true" hidden="false" outlineLevel="0" max="7" min="7" style="208" width="11.49"/>
    <col collapsed="false" customWidth="true" hidden="false" outlineLevel="0" max="8" min="8" style="208" width="11.32"/>
    <col collapsed="false" customWidth="true" hidden="false" outlineLevel="0" max="9" min="9" style="208" width="15.82"/>
    <col collapsed="false" customWidth="true" hidden="false" outlineLevel="0" max="10" min="10" style="208" width="12.32"/>
    <col collapsed="false" customWidth="true" hidden="false" outlineLevel="0" max="11" min="11" style="208" width="12.66"/>
    <col collapsed="false" customWidth="true" hidden="false" outlineLevel="0" max="12" min="12" style="208" width="11.32"/>
    <col collapsed="false" customWidth="true" hidden="false" outlineLevel="0" max="13" min="13" style="208" width="13.49"/>
    <col collapsed="false" customWidth="true" hidden="false" outlineLevel="0" max="14" min="14" style="208" width="6.16"/>
    <col collapsed="false" customWidth="true" hidden="false" outlineLevel="0" max="15" min="15" style="208" width="8.16"/>
    <col collapsed="false" customWidth="false" hidden="false" outlineLevel="0" max="257" min="16" style="208" width="9.32"/>
  </cols>
  <sheetData>
    <row r="1" customFormat="false" ht="18" hidden="false" customHeight="true" outlineLevel="0" collapsed="false">
      <c r="A1" s="209" t="s">
        <v>15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1"/>
    </row>
    <row r="2" customFormat="false" ht="10.9" hidden="false" customHeight="true" outlineLevel="0" collapsed="false">
      <c r="A2" s="212" t="s">
        <v>17</v>
      </c>
      <c r="B2" s="213"/>
      <c r="C2" s="213" t="str">
        <f aca="false">'[1]Krycí list'!E5</f>
        <v>Přístavba pavilonu ZŠ Jandusů</v>
      </c>
      <c r="D2" s="213"/>
      <c r="E2" s="213"/>
      <c r="F2" s="213"/>
      <c r="G2" s="213"/>
      <c r="H2" s="213"/>
      <c r="I2" s="213"/>
      <c r="J2" s="213"/>
      <c r="K2" s="213"/>
      <c r="L2" s="210"/>
      <c r="M2" s="210"/>
      <c r="N2" s="210"/>
      <c r="O2" s="211"/>
    </row>
    <row r="3" customFormat="false" ht="10.9" hidden="false" customHeight="true" outlineLevel="0" collapsed="false">
      <c r="A3" s="212" t="s">
        <v>86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0"/>
      <c r="M3" s="210"/>
      <c r="N3" s="210"/>
      <c r="O3" s="211"/>
    </row>
    <row r="4" customFormat="false" ht="10.9" hidden="false" customHeight="true" outlineLevel="0" collapsed="false">
      <c r="A4" s="212" t="s">
        <v>86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0"/>
      <c r="M4" s="210"/>
      <c r="N4" s="210"/>
      <c r="O4" s="211"/>
    </row>
    <row r="5" customFormat="false" ht="10.9" hidden="false" customHeight="true" outlineLevel="0" collapsed="false">
      <c r="A5" s="213" t="s">
        <v>20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0"/>
      <c r="M5" s="210"/>
      <c r="N5" s="210"/>
      <c r="O5" s="211"/>
    </row>
    <row r="6" customFormat="false" ht="6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0"/>
      <c r="M6" s="210"/>
      <c r="N6" s="210"/>
      <c r="O6" s="211"/>
    </row>
    <row r="7" customFormat="false" ht="10.9" hidden="false" customHeight="true" outlineLevel="0" collapsed="false">
      <c r="A7" s="213" t="s">
        <v>866</v>
      </c>
      <c r="B7" s="213"/>
      <c r="C7" s="213" t="str">
        <f aca="false">'[1]Krycí list'!E26</f>
        <v>MČ Praha 22, Nové náměstí 1250, 104 00 Praha 114</v>
      </c>
      <c r="D7" s="213"/>
      <c r="E7" s="213"/>
      <c r="F7" s="213"/>
      <c r="G7" s="213"/>
      <c r="H7" s="213"/>
      <c r="I7" s="213"/>
      <c r="J7" s="213"/>
      <c r="K7" s="213"/>
      <c r="L7" s="210"/>
      <c r="M7" s="210"/>
      <c r="N7" s="210"/>
      <c r="O7" s="211"/>
    </row>
    <row r="8" customFormat="false" ht="10.9" hidden="false" customHeight="true" outlineLevel="0" collapsed="false">
      <c r="A8" s="213" t="s">
        <v>33</v>
      </c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0"/>
      <c r="M8" s="210"/>
      <c r="N8" s="210"/>
      <c r="O8" s="211"/>
    </row>
    <row r="9" customFormat="false" ht="10.9" hidden="false" customHeight="true" outlineLevel="0" collapsed="false">
      <c r="A9" s="213" t="s">
        <v>25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0"/>
      <c r="M9" s="210"/>
      <c r="N9" s="210"/>
      <c r="O9" s="211"/>
    </row>
    <row r="10" customFormat="false" ht="12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</row>
    <row r="11" customFormat="false" ht="22.15" hidden="false" customHeight="true" outlineLevel="0" collapsed="false">
      <c r="A11" s="214" t="s">
        <v>867</v>
      </c>
      <c r="B11" s="215" t="s">
        <v>868</v>
      </c>
      <c r="C11" s="215" t="s">
        <v>869</v>
      </c>
      <c r="D11" s="215" t="s">
        <v>870</v>
      </c>
      <c r="E11" s="215" t="s">
        <v>153</v>
      </c>
      <c r="F11" s="215" t="s">
        <v>154</v>
      </c>
      <c r="G11" s="215" t="s">
        <v>871</v>
      </c>
      <c r="H11" s="215" t="s">
        <v>872</v>
      </c>
      <c r="I11" s="215" t="s">
        <v>873</v>
      </c>
      <c r="J11" s="215" t="s">
        <v>874</v>
      </c>
      <c r="K11" s="215" t="s">
        <v>875</v>
      </c>
      <c r="L11" s="215" t="s">
        <v>876</v>
      </c>
      <c r="M11" s="215" t="s">
        <v>877</v>
      </c>
      <c r="N11" s="215" t="s">
        <v>878</v>
      </c>
      <c r="O11" s="216" t="s">
        <v>879</v>
      </c>
      <c r="P11" s="217"/>
    </row>
    <row r="12" customFormat="false" ht="10.9" hidden="false" customHeight="true" outlineLevel="0" collapsed="false">
      <c r="A12" s="218" t="n">
        <v>1</v>
      </c>
      <c r="B12" s="219" t="n">
        <v>2</v>
      </c>
      <c r="C12" s="219" t="n">
        <v>3</v>
      </c>
      <c r="D12" s="219" t="n">
        <v>4</v>
      </c>
      <c r="E12" s="219" t="n">
        <v>5</v>
      </c>
      <c r="F12" s="219" t="n">
        <v>6</v>
      </c>
      <c r="G12" s="219" t="n">
        <v>7</v>
      </c>
      <c r="H12" s="219" t="n">
        <v>8</v>
      </c>
      <c r="I12" s="219" t="n">
        <v>9</v>
      </c>
      <c r="J12" s="219"/>
      <c r="K12" s="219"/>
      <c r="L12" s="219"/>
      <c r="M12" s="219"/>
      <c r="N12" s="219" t="n">
        <v>10</v>
      </c>
      <c r="O12" s="220" t="n">
        <v>11</v>
      </c>
      <c r="P12" s="217"/>
    </row>
    <row r="13" customFormat="false" ht="14.25" hidden="false" customHeight="true" outlineLevel="0" collapsed="false">
      <c r="A13" s="210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s="221" customFormat="true" ht="11.45" hidden="false" customHeight="true" outlineLevel="0" collapsed="false">
      <c r="B14" s="222" t="s">
        <v>78</v>
      </c>
      <c r="D14" s="223" t="s">
        <v>880</v>
      </c>
      <c r="E14" s="223" t="s">
        <v>881</v>
      </c>
      <c r="I14" s="224" t="n">
        <f aca="false">I15</f>
        <v>0</v>
      </c>
      <c r="K14" s="225" t="e">
        <f aca="false">K15+#REF!+#REF!+#REF!+#REF!+#REF!+#REF!+#REF!+#REF!</f>
        <v>#REF!</v>
      </c>
      <c r="M14" s="225" t="e">
        <f aca="false">M15+#REF!+#REF!+#REF!+#REF!+#REF!+#REF!+#REF!+#REF!</f>
        <v>#REF!</v>
      </c>
    </row>
    <row r="15" s="221" customFormat="true" ht="11.45" hidden="false" customHeight="true" outlineLevel="0" collapsed="false">
      <c r="B15" s="226" t="s">
        <v>78</v>
      </c>
      <c r="D15" s="227" t="s">
        <v>955</v>
      </c>
      <c r="E15" s="227" t="s">
        <v>956</v>
      </c>
      <c r="I15" s="228" t="n">
        <f aca="false">SUM(I16:I24)</f>
        <v>0</v>
      </c>
      <c r="K15" s="229" t="n">
        <f aca="false">SUM(K16:K24)</f>
        <v>1.315</v>
      </c>
      <c r="M15" s="229" t="n">
        <f aca="false">SUM(M16:M24)</f>
        <v>0</v>
      </c>
    </row>
    <row r="16" s="238" customFormat="true" ht="12" hidden="false" customHeight="true" outlineLevel="0" collapsed="false">
      <c r="A16" s="239" t="n">
        <v>1</v>
      </c>
      <c r="B16" s="239" t="s">
        <v>215</v>
      </c>
      <c r="C16" s="239" t="s">
        <v>887</v>
      </c>
      <c r="D16" s="240" t="s">
        <v>957</v>
      </c>
      <c r="E16" s="241" t="s">
        <v>958</v>
      </c>
      <c r="F16" s="239" t="s">
        <v>276</v>
      </c>
      <c r="G16" s="242" t="n">
        <v>5</v>
      </c>
      <c r="H16" s="243" t="n">
        <v>0</v>
      </c>
      <c r="I16" s="243" t="n">
        <f aca="false">ROUND(G16*H16,2)</f>
        <v>0</v>
      </c>
      <c r="J16" s="244" t="n">
        <v>0.255</v>
      </c>
      <c r="K16" s="242" t="n">
        <f aca="false">G16*J16</f>
        <v>1.275</v>
      </c>
      <c r="L16" s="244" t="n">
        <v>0</v>
      </c>
      <c r="M16" s="242" t="n">
        <f aca="false">G16*L16</f>
        <v>0</v>
      </c>
      <c r="N16" s="245" t="n">
        <v>21</v>
      </c>
      <c r="O16" s="246" t="n">
        <v>32</v>
      </c>
    </row>
    <row r="17" s="238" customFormat="true" ht="12" hidden="false" customHeight="true" outlineLevel="0" collapsed="false">
      <c r="A17" s="230" t="n">
        <v>2</v>
      </c>
      <c r="B17" s="230" t="s">
        <v>166</v>
      </c>
      <c r="C17" s="230" t="s">
        <v>955</v>
      </c>
      <c r="D17" s="231" t="s">
        <v>959</v>
      </c>
      <c r="E17" s="232" t="s">
        <v>960</v>
      </c>
      <c r="F17" s="230" t="s">
        <v>276</v>
      </c>
      <c r="G17" s="233" t="n">
        <v>5</v>
      </c>
      <c r="H17" s="243" t="n">
        <v>0</v>
      </c>
      <c r="I17" s="234" t="n">
        <f aca="false">ROUND(G17*H17,2)</f>
        <v>0</v>
      </c>
      <c r="J17" s="235" t="n">
        <v>0</v>
      </c>
      <c r="K17" s="233" t="n">
        <f aca="false">G17*J17</f>
        <v>0</v>
      </c>
      <c r="L17" s="235" t="n">
        <v>0</v>
      </c>
      <c r="M17" s="233" t="n">
        <f aca="false">G17*L17</f>
        <v>0</v>
      </c>
      <c r="N17" s="236" t="n">
        <v>21</v>
      </c>
      <c r="O17" s="237" t="n">
        <v>16</v>
      </c>
    </row>
    <row r="18" s="238" customFormat="true" ht="12" hidden="false" customHeight="true" outlineLevel="0" collapsed="false">
      <c r="A18" s="230" t="n">
        <v>3</v>
      </c>
      <c r="B18" s="230" t="s">
        <v>166</v>
      </c>
      <c r="C18" s="230" t="s">
        <v>955</v>
      </c>
      <c r="D18" s="231" t="s">
        <v>961</v>
      </c>
      <c r="E18" s="232" t="s">
        <v>962</v>
      </c>
      <c r="F18" s="230" t="s">
        <v>276</v>
      </c>
      <c r="G18" s="233" t="n">
        <v>5</v>
      </c>
      <c r="H18" s="243" t="n">
        <v>0</v>
      </c>
      <c r="I18" s="234" t="n">
        <f aca="false">ROUND(G18*H18,2)</f>
        <v>0</v>
      </c>
      <c r="J18" s="235" t="n">
        <v>0</v>
      </c>
      <c r="K18" s="233" t="n">
        <f aca="false">G18*J18</f>
        <v>0</v>
      </c>
      <c r="L18" s="235" t="n">
        <v>0</v>
      </c>
      <c r="M18" s="233" t="n">
        <f aca="false">G18*L18</f>
        <v>0</v>
      </c>
      <c r="N18" s="236" t="n">
        <v>21</v>
      </c>
      <c r="O18" s="237" t="n">
        <v>16</v>
      </c>
    </row>
    <row r="19" s="238" customFormat="true" ht="12" hidden="false" customHeight="true" outlineLevel="0" collapsed="false">
      <c r="A19" s="230" t="n">
        <v>4</v>
      </c>
      <c r="B19" s="230" t="s">
        <v>166</v>
      </c>
      <c r="C19" s="230" t="s">
        <v>955</v>
      </c>
      <c r="D19" s="231" t="s">
        <v>963</v>
      </c>
      <c r="E19" s="232" t="s">
        <v>964</v>
      </c>
      <c r="F19" s="230" t="s">
        <v>276</v>
      </c>
      <c r="G19" s="233" t="n">
        <v>5</v>
      </c>
      <c r="H19" s="243" t="n">
        <v>0</v>
      </c>
      <c r="I19" s="234" t="n">
        <f aca="false">ROUND(G19*H19,2)</f>
        <v>0</v>
      </c>
      <c r="J19" s="235" t="n">
        <v>0</v>
      </c>
      <c r="K19" s="233" t="n">
        <f aca="false">G19*J19</f>
        <v>0</v>
      </c>
      <c r="L19" s="235" t="n">
        <v>0</v>
      </c>
      <c r="M19" s="233" t="n">
        <f aca="false">G19*L19</f>
        <v>0</v>
      </c>
      <c r="N19" s="236" t="n">
        <v>21</v>
      </c>
      <c r="O19" s="237" t="n">
        <v>16</v>
      </c>
    </row>
    <row r="20" s="238" customFormat="true" ht="12" hidden="false" customHeight="true" outlineLevel="0" collapsed="false">
      <c r="A20" s="230" t="n">
        <v>5</v>
      </c>
      <c r="B20" s="230" t="s">
        <v>166</v>
      </c>
      <c r="C20" s="230" t="s">
        <v>955</v>
      </c>
      <c r="D20" s="231" t="s">
        <v>965</v>
      </c>
      <c r="E20" s="232" t="s">
        <v>966</v>
      </c>
      <c r="F20" s="230" t="s">
        <v>276</v>
      </c>
      <c r="G20" s="233" t="n">
        <v>7</v>
      </c>
      <c r="H20" s="243" t="n">
        <v>0</v>
      </c>
      <c r="I20" s="234" t="n">
        <f aca="false">ROUND(G20*H20,2)</f>
        <v>0</v>
      </c>
      <c r="J20" s="235" t="n">
        <v>0</v>
      </c>
      <c r="K20" s="233" t="n">
        <f aca="false">G20*J20</f>
        <v>0</v>
      </c>
      <c r="L20" s="235" t="n">
        <v>0</v>
      </c>
      <c r="M20" s="233" t="n">
        <f aca="false">G20*L20</f>
        <v>0</v>
      </c>
      <c r="N20" s="236" t="n">
        <v>21</v>
      </c>
      <c r="O20" s="237" t="n">
        <v>16</v>
      </c>
    </row>
    <row r="21" s="238" customFormat="true" ht="12" hidden="false" customHeight="true" outlineLevel="0" collapsed="false">
      <c r="A21" s="230" t="n">
        <v>6</v>
      </c>
      <c r="B21" s="230" t="s">
        <v>166</v>
      </c>
      <c r="C21" s="230" t="s">
        <v>955</v>
      </c>
      <c r="D21" s="231" t="s">
        <v>967</v>
      </c>
      <c r="E21" s="232" t="s">
        <v>968</v>
      </c>
      <c r="F21" s="230" t="s">
        <v>276</v>
      </c>
      <c r="G21" s="233" t="n">
        <v>5</v>
      </c>
      <c r="H21" s="243" t="n">
        <v>0</v>
      </c>
      <c r="I21" s="234" t="n">
        <f aca="false">ROUND(G21*H21,2)</f>
        <v>0</v>
      </c>
      <c r="J21" s="235" t="n">
        <v>0</v>
      </c>
      <c r="K21" s="233" t="n">
        <f aca="false">G21*J21</f>
        <v>0</v>
      </c>
      <c r="L21" s="235" t="n">
        <v>0</v>
      </c>
      <c r="M21" s="233" t="n">
        <f aca="false">G21*L21</f>
        <v>0</v>
      </c>
      <c r="N21" s="236" t="n">
        <v>21</v>
      </c>
      <c r="O21" s="237" t="n">
        <v>16</v>
      </c>
    </row>
    <row r="22" s="238" customFormat="true" ht="12" hidden="false" customHeight="true" outlineLevel="0" collapsed="false">
      <c r="A22" s="230" t="n">
        <v>7</v>
      </c>
      <c r="B22" s="230" t="s">
        <v>166</v>
      </c>
      <c r="C22" s="230" t="s">
        <v>955</v>
      </c>
      <c r="D22" s="231" t="s">
        <v>969</v>
      </c>
      <c r="E22" s="232" t="s">
        <v>970</v>
      </c>
      <c r="F22" s="230" t="s">
        <v>176</v>
      </c>
      <c r="G22" s="233" t="n">
        <v>2.5</v>
      </c>
      <c r="H22" s="243" t="n">
        <v>0</v>
      </c>
      <c r="I22" s="234" t="n">
        <f aca="false">ROUND(G22*H22,2)</f>
        <v>0</v>
      </c>
      <c r="J22" s="235" t="n">
        <v>0</v>
      </c>
      <c r="K22" s="233" t="n">
        <f aca="false">G22*J22</f>
        <v>0</v>
      </c>
      <c r="L22" s="235" t="n">
        <v>0</v>
      </c>
      <c r="M22" s="233" t="n">
        <f aca="false">G22*L22</f>
        <v>0</v>
      </c>
      <c r="N22" s="236" t="n">
        <v>21</v>
      </c>
      <c r="O22" s="237" t="n">
        <v>16</v>
      </c>
    </row>
    <row r="23" s="238" customFormat="true" ht="12" hidden="false" customHeight="true" outlineLevel="0" collapsed="false">
      <c r="A23" s="239" t="n">
        <v>8</v>
      </c>
      <c r="B23" s="239" t="s">
        <v>215</v>
      </c>
      <c r="C23" s="239" t="s">
        <v>887</v>
      </c>
      <c r="D23" s="240" t="s">
        <v>971</v>
      </c>
      <c r="E23" s="241" t="s">
        <v>972</v>
      </c>
      <c r="F23" s="239" t="s">
        <v>176</v>
      </c>
      <c r="G23" s="242" t="n">
        <v>2.5</v>
      </c>
      <c r="H23" s="243" t="n">
        <v>0</v>
      </c>
      <c r="I23" s="243" t="n">
        <f aca="false">ROUND(G23*H23,2)</f>
        <v>0</v>
      </c>
      <c r="J23" s="244" t="n">
        <v>0.016</v>
      </c>
      <c r="K23" s="242" t="n">
        <f aca="false">G23*J23</f>
        <v>0.04</v>
      </c>
      <c r="L23" s="244" t="n">
        <v>0</v>
      </c>
      <c r="M23" s="242" t="n">
        <f aca="false">G23*L23</f>
        <v>0</v>
      </c>
      <c r="N23" s="245" t="n">
        <v>21</v>
      </c>
      <c r="O23" s="246" t="n">
        <v>32</v>
      </c>
    </row>
    <row r="24" s="238" customFormat="true" ht="12" hidden="false" customHeight="true" outlineLevel="0" collapsed="false">
      <c r="A24" s="230" t="n">
        <v>9</v>
      </c>
      <c r="B24" s="230" t="s">
        <v>166</v>
      </c>
      <c r="C24" s="230" t="s">
        <v>955</v>
      </c>
      <c r="D24" s="231" t="s">
        <v>973</v>
      </c>
      <c r="E24" s="232" t="s">
        <v>974</v>
      </c>
      <c r="F24" s="230" t="s">
        <v>893</v>
      </c>
      <c r="G24" s="233" t="n">
        <v>0</v>
      </c>
      <c r="H24" s="243" t="n">
        <v>0</v>
      </c>
      <c r="I24" s="234" t="n">
        <f aca="false">ROUND(G24*H24,2)</f>
        <v>0</v>
      </c>
      <c r="J24" s="235" t="n">
        <v>0</v>
      </c>
      <c r="K24" s="233" t="n">
        <f aca="false">G24*J24</f>
        <v>0</v>
      </c>
      <c r="L24" s="235" t="n">
        <v>0</v>
      </c>
      <c r="M24" s="233" t="n">
        <f aca="false">G24*L24</f>
        <v>0</v>
      </c>
      <c r="N24" s="236" t="n">
        <v>21</v>
      </c>
      <c r="O24" s="237" t="n">
        <v>16</v>
      </c>
    </row>
    <row r="25" s="247" customFormat="true" ht="11.45" hidden="false" customHeight="true" outlineLevel="0" collapsed="false">
      <c r="E25" s="248" t="s">
        <v>954</v>
      </c>
      <c r="I25" s="249" t="n">
        <f aca="false">I15</f>
        <v>0</v>
      </c>
      <c r="K25" s="250" t="e">
        <f aca="false">#REF!+#REF!</f>
        <v>#REF!</v>
      </c>
      <c r="M25" s="250" t="e">
        <f aca="false">#REF!+#REF!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50" activeCellId="0" sqref="E50"/>
    </sheetView>
  </sheetViews>
  <sheetFormatPr defaultColWidth="9.3203125" defaultRowHeight="11.4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5.15"/>
    <col collapsed="false" customWidth="true" hidden="false" outlineLevel="0" max="3" min="3" style="208" width="5.49"/>
    <col collapsed="false" customWidth="true" hidden="false" outlineLevel="0" max="4" min="4" style="208" width="14.82"/>
    <col collapsed="false" customWidth="true" hidden="false" outlineLevel="0" max="5" min="5" style="208" width="64.82"/>
    <col collapsed="false" customWidth="true" hidden="false" outlineLevel="0" max="6" min="6" style="208" width="5.49"/>
    <col collapsed="false" customWidth="true" hidden="false" outlineLevel="0" max="7" min="7" style="208" width="11.49"/>
    <col collapsed="false" customWidth="true" hidden="false" outlineLevel="0" max="8" min="8" style="208" width="11.32"/>
    <col collapsed="false" customWidth="true" hidden="false" outlineLevel="0" max="9" min="9" style="208" width="15.82"/>
    <col collapsed="false" customWidth="true" hidden="false" outlineLevel="0" max="10" min="10" style="208" width="12.32"/>
    <col collapsed="false" customWidth="true" hidden="false" outlineLevel="0" max="11" min="11" style="208" width="12.66"/>
    <col collapsed="false" customWidth="true" hidden="false" outlineLevel="0" max="12" min="12" style="208" width="11.32"/>
    <col collapsed="false" customWidth="true" hidden="false" outlineLevel="0" max="13" min="13" style="208" width="13.49"/>
    <col collapsed="false" customWidth="true" hidden="false" outlineLevel="0" max="14" min="14" style="208" width="6.16"/>
    <col collapsed="false" customWidth="true" hidden="false" outlineLevel="0" max="15" min="15" style="208" width="8.16"/>
    <col collapsed="false" customWidth="false" hidden="false" outlineLevel="0" max="257" min="16" style="208" width="9.32"/>
  </cols>
  <sheetData>
    <row r="1" customFormat="false" ht="18" hidden="false" customHeight="true" outlineLevel="0" collapsed="false">
      <c r="A1" s="209" t="s">
        <v>150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1"/>
    </row>
    <row r="2" customFormat="false" ht="10.9" hidden="false" customHeight="true" outlineLevel="0" collapsed="false">
      <c r="A2" s="212" t="s">
        <v>17</v>
      </c>
      <c r="B2" s="213"/>
      <c r="C2" s="213" t="str">
        <f aca="false">'[1]Krycí list'!E5</f>
        <v>Přístavba pavilonu ZŠ Jandusů</v>
      </c>
      <c r="D2" s="213"/>
      <c r="E2" s="213"/>
      <c r="F2" s="213"/>
      <c r="G2" s="213"/>
      <c r="H2" s="213"/>
      <c r="I2" s="213"/>
      <c r="J2" s="213"/>
      <c r="K2" s="213"/>
      <c r="L2" s="210"/>
      <c r="M2" s="210"/>
      <c r="N2" s="210"/>
      <c r="O2" s="211"/>
    </row>
    <row r="3" customFormat="false" ht="10.9" hidden="false" customHeight="true" outlineLevel="0" collapsed="false">
      <c r="A3" s="212" t="s">
        <v>864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0"/>
      <c r="M3" s="210"/>
      <c r="N3" s="210"/>
      <c r="O3" s="211"/>
    </row>
    <row r="4" customFormat="false" ht="10.9" hidden="false" customHeight="true" outlineLevel="0" collapsed="false">
      <c r="A4" s="212" t="s">
        <v>865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0"/>
      <c r="M4" s="210"/>
      <c r="N4" s="210"/>
      <c r="O4" s="211"/>
    </row>
    <row r="5" customFormat="false" ht="10.9" hidden="false" customHeight="true" outlineLevel="0" collapsed="false">
      <c r="A5" s="213" t="s">
        <v>20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0"/>
      <c r="M5" s="210"/>
      <c r="N5" s="210"/>
      <c r="O5" s="211"/>
    </row>
    <row r="6" customFormat="false" ht="6" hidden="fals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0"/>
      <c r="M6" s="210"/>
      <c r="N6" s="210"/>
      <c r="O6" s="211"/>
    </row>
    <row r="7" customFormat="false" ht="10.9" hidden="false" customHeight="true" outlineLevel="0" collapsed="false">
      <c r="A7" s="213" t="s">
        <v>866</v>
      </c>
      <c r="B7" s="213"/>
      <c r="C7" s="213" t="str">
        <f aca="false">'[1]Krycí list'!E26</f>
        <v>MČ Praha 22, Nové náměstí 1250, 104 00 Praha 114</v>
      </c>
      <c r="D7" s="213"/>
      <c r="E7" s="213"/>
      <c r="F7" s="213"/>
      <c r="G7" s="213"/>
      <c r="H7" s="213"/>
      <c r="I7" s="213"/>
      <c r="J7" s="213"/>
      <c r="K7" s="213"/>
      <c r="L7" s="210"/>
      <c r="M7" s="210"/>
      <c r="N7" s="210"/>
      <c r="O7" s="211"/>
    </row>
    <row r="8" customFormat="false" ht="10.9" hidden="false" customHeight="true" outlineLevel="0" collapsed="false">
      <c r="A8" s="213" t="s">
        <v>33</v>
      </c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0"/>
      <c r="M8" s="210"/>
      <c r="N8" s="210"/>
      <c r="O8" s="211"/>
    </row>
    <row r="9" customFormat="false" ht="10.9" hidden="false" customHeight="true" outlineLevel="0" collapsed="false">
      <c r="A9" s="213" t="s">
        <v>25</v>
      </c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0"/>
      <c r="M9" s="210"/>
      <c r="N9" s="210"/>
      <c r="O9" s="211"/>
    </row>
    <row r="10" customFormat="false" ht="12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</row>
    <row r="11" customFormat="false" ht="22.15" hidden="false" customHeight="true" outlineLevel="0" collapsed="false">
      <c r="A11" s="214" t="s">
        <v>867</v>
      </c>
      <c r="B11" s="215" t="s">
        <v>868</v>
      </c>
      <c r="C11" s="215" t="s">
        <v>869</v>
      </c>
      <c r="D11" s="215" t="s">
        <v>870</v>
      </c>
      <c r="E11" s="215" t="s">
        <v>153</v>
      </c>
      <c r="F11" s="215" t="s">
        <v>154</v>
      </c>
      <c r="G11" s="215" t="s">
        <v>871</v>
      </c>
      <c r="H11" s="215" t="s">
        <v>872</v>
      </c>
      <c r="I11" s="215" t="s">
        <v>873</v>
      </c>
      <c r="J11" s="215" t="s">
        <v>874</v>
      </c>
      <c r="K11" s="215" t="s">
        <v>875</v>
      </c>
      <c r="L11" s="215" t="s">
        <v>876</v>
      </c>
      <c r="M11" s="215" t="s">
        <v>877</v>
      </c>
      <c r="N11" s="215" t="s">
        <v>878</v>
      </c>
      <c r="O11" s="216" t="s">
        <v>879</v>
      </c>
      <c r="P11" s="217"/>
    </row>
    <row r="12" customFormat="false" ht="10.9" hidden="false" customHeight="true" outlineLevel="0" collapsed="false">
      <c r="A12" s="218" t="n">
        <v>1</v>
      </c>
      <c r="B12" s="219" t="n">
        <v>2</v>
      </c>
      <c r="C12" s="219" t="n">
        <v>3</v>
      </c>
      <c r="D12" s="219" t="n">
        <v>4</v>
      </c>
      <c r="E12" s="219" t="n">
        <v>5</v>
      </c>
      <c r="F12" s="219" t="n">
        <v>6</v>
      </c>
      <c r="G12" s="219" t="n">
        <v>7</v>
      </c>
      <c r="H12" s="219" t="n">
        <v>8</v>
      </c>
      <c r="I12" s="219" t="n">
        <v>9</v>
      </c>
      <c r="J12" s="219"/>
      <c r="K12" s="219"/>
      <c r="L12" s="219"/>
      <c r="M12" s="219"/>
      <c r="N12" s="219" t="n">
        <v>10</v>
      </c>
      <c r="O12" s="220" t="n">
        <v>11</v>
      </c>
      <c r="P12" s="217"/>
    </row>
    <row r="13" customFormat="false" ht="11.25" hidden="false" customHeight="true" outlineLevel="0" collapsed="false">
      <c r="A13" s="210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s="221" customFormat="true" ht="10.9" hidden="false" customHeight="true" outlineLevel="0" collapsed="false">
      <c r="A14" s="252"/>
      <c r="B14" s="253" t="s">
        <v>78</v>
      </c>
      <c r="C14" s="252"/>
      <c r="D14" s="252" t="s">
        <v>975</v>
      </c>
      <c r="E14" s="252" t="s">
        <v>976</v>
      </c>
      <c r="F14" s="252"/>
      <c r="G14" s="252"/>
      <c r="H14" s="252"/>
      <c r="I14" s="254" t="n">
        <f aca="false">I15+I24+I26+I28</f>
        <v>0</v>
      </c>
      <c r="J14" s="252"/>
      <c r="K14" s="255" t="n">
        <f aca="false">K15+K24+K26+K28</f>
        <v>20.99688</v>
      </c>
      <c r="L14" s="252"/>
      <c r="M14" s="255" t="n">
        <f aca="false">M15+M24+M26+M28</f>
        <v>0</v>
      </c>
      <c r="N14" s="252"/>
    </row>
    <row r="15" s="221" customFormat="true" ht="11.45" hidden="false" customHeight="true" outlineLevel="0" collapsed="false">
      <c r="B15" s="226" t="s">
        <v>78</v>
      </c>
      <c r="D15" s="227" t="s">
        <v>22</v>
      </c>
      <c r="E15" s="227" t="s">
        <v>977</v>
      </c>
      <c r="I15" s="228" t="n">
        <f aca="false">SUM(I16:I23)</f>
        <v>0</v>
      </c>
      <c r="K15" s="229" t="n">
        <f aca="false">SUM(K16:K23)</f>
        <v>15.552</v>
      </c>
      <c r="M15" s="229" t="n">
        <f aca="false">SUM(M16:M23)</f>
        <v>0</v>
      </c>
    </row>
    <row r="16" s="238" customFormat="true" ht="12" hidden="false" customHeight="true" outlineLevel="0" collapsed="false">
      <c r="A16" s="230" t="s">
        <v>99</v>
      </c>
      <c r="B16" s="230" t="s">
        <v>166</v>
      </c>
      <c r="C16" s="230" t="s">
        <v>978</v>
      </c>
      <c r="D16" s="231" t="s">
        <v>979</v>
      </c>
      <c r="E16" s="232" t="s">
        <v>980</v>
      </c>
      <c r="F16" s="230" t="s">
        <v>179</v>
      </c>
      <c r="G16" s="233" t="n">
        <v>30</v>
      </c>
      <c r="H16" s="234" t="n">
        <v>0</v>
      </c>
      <c r="I16" s="234" t="n">
        <f aca="false">ROUND(G16*H16,2)</f>
        <v>0</v>
      </c>
      <c r="J16" s="235" t="n">
        <v>0</v>
      </c>
      <c r="K16" s="233" t="n">
        <f aca="false">G16*J16</f>
        <v>0</v>
      </c>
      <c r="L16" s="235" t="n">
        <v>0</v>
      </c>
      <c r="M16" s="233" t="n">
        <f aca="false">G16*L16</f>
        <v>0</v>
      </c>
      <c r="N16" s="236" t="n">
        <v>21</v>
      </c>
      <c r="O16" s="237" t="n">
        <v>4</v>
      </c>
    </row>
    <row r="17" s="238" customFormat="true" ht="12" hidden="false" customHeight="true" outlineLevel="0" collapsed="false">
      <c r="A17" s="230" t="s">
        <v>173</v>
      </c>
      <c r="B17" s="230" t="s">
        <v>166</v>
      </c>
      <c r="C17" s="230" t="s">
        <v>978</v>
      </c>
      <c r="D17" s="231" t="s">
        <v>981</v>
      </c>
      <c r="E17" s="232" t="s">
        <v>982</v>
      </c>
      <c r="F17" s="230" t="s">
        <v>179</v>
      </c>
      <c r="G17" s="233" t="n">
        <v>15</v>
      </c>
      <c r="H17" s="234" t="n">
        <v>0</v>
      </c>
      <c r="I17" s="234" t="n">
        <f aca="false">ROUND(G17*H17,2)</f>
        <v>0</v>
      </c>
      <c r="J17" s="235" t="n">
        <v>0</v>
      </c>
      <c r="K17" s="233" t="n">
        <f aca="false">G17*J17</f>
        <v>0</v>
      </c>
      <c r="L17" s="235" t="n">
        <v>0</v>
      </c>
      <c r="M17" s="233" t="n">
        <f aca="false">G17*L17</f>
        <v>0</v>
      </c>
      <c r="N17" s="236" t="n">
        <v>21</v>
      </c>
      <c r="O17" s="237" t="n">
        <v>4</v>
      </c>
    </row>
    <row r="18" s="238" customFormat="true" ht="12" hidden="false" customHeight="true" outlineLevel="0" collapsed="false">
      <c r="A18" s="230" t="s">
        <v>170</v>
      </c>
      <c r="B18" s="230" t="s">
        <v>166</v>
      </c>
      <c r="C18" s="230" t="s">
        <v>978</v>
      </c>
      <c r="D18" s="231" t="s">
        <v>983</v>
      </c>
      <c r="E18" s="232" t="s">
        <v>984</v>
      </c>
      <c r="F18" s="230" t="s">
        <v>179</v>
      </c>
      <c r="G18" s="233" t="n">
        <v>15.15</v>
      </c>
      <c r="H18" s="234" t="n">
        <v>0</v>
      </c>
      <c r="I18" s="234" t="n">
        <f aca="false">ROUND(G18*H18,2)</f>
        <v>0</v>
      </c>
      <c r="J18" s="235" t="n">
        <v>0</v>
      </c>
      <c r="K18" s="233" t="n">
        <f aca="false">G18*J18</f>
        <v>0</v>
      </c>
      <c r="L18" s="235" t="n">
        <v>0</v>
      </c>
      <c r="M18" s="233" t="n">
        <f aca="false">G18*L18</f>
        <v>0</v>
      </c>
      <c r="N18" s="236" t="n">
        <v>21</v>
      </c>
      <c r="O18" s="237" t="n">
        <v>4</v>
      </c>
    </row>
    <row r="19" s="238" customFormat="true" ht="21.6" hidden="false" customHeight="true" outlineLevel="0" collapsed="false">
      <c r="A19" s="230" t="s">
        <v>180</v>
      </c>
      <c r="B19" s="230" t="s">
        <v>166</v>
      </c>
      <c r="C19" s="230" t="s">
        <v>978</v>
      </c>
      <c r="D19" s="231" t="s">
        <v>204</v>
      </c>
      <c r="E19" s="232" t="s">
        <v>205</v>
      </c>
      <c r="F19" s="230" t="s">
        <v>179</v>
      </c>
      <c r="G19" s="233" t="n">
        <v>15.15</v>
      </c>
      <c r="H19" s="234" t="n">
        <v>0</v>
      </c>
      <c r="I19" s="234" t="n">
        <f aca="false">ROUND(G19*H19,2)</f>
        <v>0</v>
      </c>
      <c r="J19" s="235" t="n">
        <v>0</v>
      </c>
      <c r="K19" s="233" t="n">
        <f aca="false">G19*J19</f>
        <v>0</v>
      </c>
      <c r="L19" s="235" t="n">
        <v>0</v>
      </c>
      <c r="M19" s="233" t="n">
        <f aca="false">G19*L19</f>
        <v>0</v>
      </c>
      <c r="N19" s="236" t="n">
        <v>21</v>
      </c>
      <c r="O19" s="237" t="n">
        <v>4</v>
      </c>
    </row>
    <row r="20" s="238" customFormat="true" ht="12" hidden="false" customHeight="true" outlineLevel="0" collapsed="false">
      <c r="A20" s="230" t="s">
        <v>183</v>
      </c>
      <c r="B20" s="230" t="s">
        <v>166</v>
      </c>
      <c r="C20" s="230" t="s">
        <v>978</v>
      </c>
      <c r="D20" s="231" t="s">
        <v>985</v>
      </c>
      <c r="E20" s="232" t="s">
        <v>986</v>
      </c>
      <c r="F20" s="230" t="s">
        <v>218</v>
      </c>
      <c r="G20" s="233" t="n">
        <v>21.21</v>
      </c>
      <c r="H20" s="234" t="n">
        <v>0</v>
      </c>
      <c r="I20" s="234" t="n">
        <f aca="false">ROUND(G20*H20,2)</f>
        <v>0</v>
      </c>
      <c r="J20" s="235" t="n">
        <v>0</v>
      </c>
      <c r="K20" s="233" t="n">
        <f aca="false">G20*J20</f>
        <v>0</v>
      </c>
      <c r="L20" s="235" t="n">
        <v>0</v>
      </c>
      <c r="M20" s="233" t="n">
        <f aca="false">G20*L20</f>
        <v>0</v>
      </c>
      <c r="N20" s="236" t="n">
        <v>21</v>
      </c>
      <c r="O20" s="237" t="n">
        <v>4</v>
      </c>
    </row>
    <row r="21" s="238" customFormat="true" ht="12" hidden="false" customHeight="true" outlineLevel="0" collapsed="false">
      <c r="A21" s="230" t="s">
        <v>186</v>
      </c>
      <c r="B21" s="230" t="s">
        <v>166</v>
      </c>
      <c r="C21" s="230" t="s">
        <v>978</v>
      </c>
      <c r="D21" s="231" t="s">
        <v>209</v>
      </c>
      <c r="E21" s="232" t="s">
        <v>987</v>
      </c>
      <c r="F21" s="230" t="s">
        <v>179</v>
      </c>
      <c r="G21" s="233" t="n">
        <v>14.21</v>
      </c>
      <c r="H21" s="234" t="n">
        <v>0</v>
      </c>
      <c r="I21" s="234" t="n">
        <f aca="false">ROUND(G21*H21,2)</f>
        <v>0</v>
      </c>
      <c r="J21" s="235" t="n">
        <v>0</v>
      </c>
      <c r="K21" s="233" t="n">
        <f aca="false">G21*J21</f>
        <v>0</v>
      </c>
      <c r="L21" s="235" t="n">
        <v>0</v>
      </c>
      <c r="M21" s="233" t="n">
        <f aca="false">G21*L21</f>
        <v>0</v>
      </c>
      <c r="N21" s="236" t="n">
        <v>21</v>
      </c>
      <c r="O21" s="237" t="n">
        <v>4</v>
      </c>
    </row>
    <row r="22" s="238" customFormat="true" ht="12" hidden="false" customHeight="true" outlineLevel="0" collapsed="false">
      <c r="A22" s="230" t="s">
        <v>189</v>
      </c>
      <c r="B22" s="230" t="s">
        <v>166</v>
      </c>
      <c r="C22" s="230" t="s">
        <v>978</v>
      </c>
      <c r="D22" s="231" t="s">
        <v>212</v>
      </c>
      <c r="E22" s="232" t="s">
        <v>988</v>
      </c>
      <c r="F22" s="230" t="s">
        <v>179</v>
      </c>
      <c r="G22" s="233" t="n">
        <v>8.64</v>
      </c>
      <c r="H22" s="234" t="n">
        <v>0</v>
      </c>
      <c r="I22" s="234" t="n">
        <f aca="false">ROUND(G22*H22,2)</f>
        <v>0</v>
      </c>
      <c r="J22" s="235" t="n">
        <v>0</v>
      </c>
      <c r="K22" s="233" t="n">
        <f aca="false">G22*J22</f>
        <v>0</v>
      </c>
      <c r="L22" s="235" t="n">
        <v>0</v>
      </c>
      <c r="M22" s="233" t="n">
        <f aca="false">G22*L22</f>
        <v>0</v>
      </c>
      <c r="N22" s="236" t="n">
        <v>21</v>
      </c>
      <c r="O22" s="237" t="n">
        <v>4</v>
      </c>
    </row>
    <row r="23" s="238" customFormat="true" ht="12" hidden="false" customHeight="true" outlineLevel="0" collapsed="false">
      <c r="A23" s="239" t="s">
        <v>192</v>
      </c>
      <c r="B23" s="239" t="s">
        <v>215</v>
      </c>
      <c r="C23" s="239" t="s">
        <v>887</v>
      </c>
      <c r="D23" s="240" t="s">
        <v>989</v>
      </c>
      <c r="E23" s="241" t="s">
        <v>990</v>
      </c>
      <c r="F23" s="239" t="s">
        <v>218</v>
      </c>
      <c r="G23" s="242" t="n">
        <v>15.552</v>
      </c>
      <c r="H23" s="234" t="n">
        <v>0</v>
      </c>
      <c r="I23" s="243" t="n">
        <f aca="false">ROUND(G23*H23,2)</f>
        <v>0</v>
      </c>
      <c r="J23" s="244" t="n">
        <v>1</v>
      </c>
      <c r="K23" s="242" t="n">
        <f aca="false">G23*J23</f>
        <v>15.552</v>
      </c>
      <c r="L23" s="244" t="n">
        <v>0</v>
      </c>
      <c r="M23" s="242" t="n">
        <f aca="false">G23*L23</f>
        <v>0</v>
      </c>
      <c r="N23" s="245" t="n">
        <v>21</v>
      </c>
      <c r="O23" s="246" t="n">
        <v>8</v>
      </c>
    </row>
    <row r="24" s="221" customFormat="true" ht="11.45" hidden="false" customHeight="true" outlineLevel="0" collapsed="false">
      <c r="B24" s="226" t="s">
        <v>78</v>
      </c>
      <c r="D24" s="227" t="s">
        <v>170</v>
      </c>
      <c r="E24" s="227" t="s">
        <v>991</v>
      </c>
      <c r="H24" s="234"/>
      <c r="I24" s="228" t="n">
        <f aca="false">SUM(I25:I25)</f>
        <v>0</v>
      </c>
      <c r="K24" s="229" t="n">
        <f aca="false">SUM(K25:K25)</f>
        <v>5.4432</v>
      </c>
      <c r="M24" s="229" t="n">
        <f aca="false">SUM(M25:M25)</f>
        <v>0</v>
      </c>
    </row>
    <row r="25" s="238" customFormat="true" ht="12" hidden="false" customHeight="true" outlineLevel="0" collapsed="false">
      <c r="A25" s="230" t="s">
        <v>206</v>
      </c>
      <c r="B25" s="230" t="s">
        <v>166</v>
      </c>
      <c r="C25" s="230" t="s">
        <v>992</v>
      </c>
      <c r="D25" s="231" t="s">
        <v>993</v>
      </c>
      <c r="E25" s="232" t="s">
        <v>994</v>
      </c>
      <c r="F25" s="230" t="s">
        <v>179</v>
      </c>
      <c r="G25" s="233" t="n">
        <v>2.88</v>
      </c>
      <c r="H25" s="234" t="n">
        <v>0</v>
      </c>
      <c r="I25" s="234" t="n">
        <f aca="false">ROUND(G25*H25,2)</f>
        <v>0</v>
      </c>
      <c r="J25" s="235" t="n">
        <v>1.89</v>
      </c>
      <c r="K25" s="233" t="n">
        <f aca="false">G25*J25</f>
        <v>5.4432</v>
      </c>
      <c r="L25" s="235" t="n">
        <v>0</v>
      </c>
      <c r="M25" s="233" t="n">
        <f aca="false">G25*L25</f>
        <v>0</v>
      </c>
      <c r="N25" s="236" t="n">
        <v>21</v>
      </c>
      <c r="O25" s="237" t="n">
        <v>4</v>
      </c>
    </row>
    <row r="26" s="221" customFormat="true" ht="11.45" hidden="false" customHeight="true" outlineLevel="0" collapsed="false">
      <c r="B26" s="226" t="s">
        <v>78</v>
      </c>
      <c r="D26" s="227" t="s">
        <v>183</v>
      </c>
      <c r="E26" s="227" t="s">
        <v>995</v>
      </c>
      <c r="H26" s="234"/>
      <c r="I26" s="228" t="n">
        <f aca="false">I27</f>
        <v>0</v>
      </c>
      <c r="K26" s="229" t="n">
        <f aca="false">K27</f>
        <v>0.00168</v>
      </c>
      <c r="M26" s="229" t="n">
        <f aca="false">M27</f>
        <v>0</v>
      </c>
    </row>
    <row r="27" s="238" customFormat="true" ht="12" hidden="false" customHeight="true" outlineLevel="0" collapsed="false">
      <c r="A27" s="230" t="s">
        <v>219</v>
      </c>
      <c r="B27" s="230" t="s">
        <v>166</v>
      </c>
      <c r="C27" s="230" t="s">
        <v>996</v>
      </c>
      <c r="D27" s="231" t="s">
        <v>997</v>
      </c>
      <c r="E27" s="232" t="s">
        <v>998</v>
      </c>
      <c r="F27" s="230" t="s">
        <v>886</v>
      </c>
      <c r="G27" s="233" t="n">
        <v>1</v>
      </c>
      <c r="H27" s="234" t="n">
        <v>0</v>
      </c>
      <c r="I27" s="234" t="n">
        <f aca="false">ROUND(G27*H27,2)</f>
        <v>0</v>
      </c>
      <c r="J27" s="235" t="n">
        <v>0.00168</v>
      </c>
      <c r="K27" s="233" t="n">
        <f aca="false">G27*J27</f>
        <v>0.00168</v>
      </c>
      <c r="L27" s="235" t="n">
        <v>0</v>
      </c>
      <c r="M27" s="233" t="n">
        <f aca="false">G27*L27</f>
        <v>0</v>
      </c>
      <c r="N27" s="236" t="n">
        <v>21</v>
      </c>
      <c r="O27" s="237" t="n">
        <v>4</v>
      </c>
    </row>
    <row r="28" s="221" customFormat="true" ht="11.45" hidden="false" customHeight="true" outlineLevel="0" collapsed="false">
      <c r="B28" s="226" t="s">
        <v>78</v>
      </c>
      <c r="D28" s="227" t="s">
        <v>192</v>
      </c>
      <c r="E28" s="227" t="s">
        <v>999</v>
      </c>
      <c r="H28" s="234" t="n">
        <v>0</v>
      </c>
      <c r="I28" s="228" t="n">
        <f aca="false">I29</f>
        <v>0</v>
      </c>
      <c r="K28" s="229" t="n">
        <f aca="false">K29</f>
        <v>0</v>
      </c>
      <c r="M28" s="229" t="n">
        <f aca="false">M29</f>
        <v>0</v>
      </c>
    </row>
    <row r="29" s="221" customFormat="true" ht="11.45" hidden="false" customHeight="true" outlineLevel="0" collapsed="false">
      <c r="B29" s="256" t="s">
        <v>78</v>
      </c>
      <c r="D29" s="257" t="s">
        <v>464</v>
      </c>
      <c r="E29" s="257" t="s">
        <v>1000</v>
      </c>
      <c r="H29" s="234" t="n">
        <v>0</v>
      </c>
      <c r="I29" s="258" t="n">
        <f aca="false">I30</f>
        <v>0</v>
      </c>
      <c r="K29" s="259" t="n">
        <f aca="false">K30</f>
        <v>0</v>
      </c>
      <c r="M29" s="259" t="n">
        <f aca="false">M30</f>
        <v>0</v>
      </c>
    </row>
    <row r="30" s="238" customFormat="true" ht="12" hidden="false" customHeight="true" outlineLevel="0" collapsed="false">
      <c r="A30" s="230" t="s">
        <v>222</v>
      </c>
      <c r="B30" s="230" t="s">
        <v>166</v>
      </c>
      <c r="C30" s="230" t="s">
        <v>1001</v>
      </c>
      <c r="D30" s="231" t="s">
        <v>1002</v>
      </c>
      <c r="E30" s="232" t="s">
        <v>1003</v>
      </c>
      <c r="F30" s="230" t="s">
        <v>218</v>
      </c>
      <c r="G30" s="233" t="n">
        <v>25.373</v>
      </c>
      <c r="H30" s="234"/>
      <c r="I30" s="234" t="n">
        <f aca="false">ROUND(G30*H30,2)</f>
        <v>0</v>
      </c>
      <c r="J30" s="235" t="n">
        <v>0</v>
      </c>
      <c r="K30" s="233" t="n">
        <f aca="false">G30*J30</f>
        <v>0</v>
      </c>
      <c r="L30" s="235" t="n">
        <v>0</v>
      </c>
      <c r="M30" s="233" t="n">
        <f aca="false">G30*L30</f>
        <v>0</v>
      </c>
      <c r="N30" s="236" t="n">
        <v>21</v>
      </c>
      <c r="O30" s="237" t="n">
        <v>4</v>
      </c>
    </row>
    <row r="31" s="221" customFormat="true" ht="11.45" hidden="false" customHeight="true" outlineLevel="0" collapsed="false">
      <c r="B31" s="222" t="s">
        <v>78</v>
      </c>
      <c r="D31" s="223" t="s">
        <v>880</v>
      </c>
      <c r="E31" s="223" t="s">
        <v>881</v>
      </c>
      <c r="H31" s="234" t="n">
        <v>0</v>
      </c>
      <c r="I31" s="224" t="n">
        <f aca="false">I32</f>
        <v>0</v>
      </c>
      <c r="K31" s="225" t="e">
        <f aca="false">K32+#REF!+#REF!+#REF!+#REF!+#REF!+#REF!+#REF!+#REF!</f>
        <v>#REF!</v>
      </c>
      <c r="M31" s="225" t="e">
        <f aca="false">M32+#REF!+#REF!+#REF!+#REF!+#REF!+#REF!+#REF!+#REF!</f>
        <v>#REF!</v>
      </c>
    </row>
    <row r="32" s="221" customFormat="true" ht="11.45" hidden="false" customHeight="true" outlineLevel="0" collapsed="false">
      <c r="B32" s="226" t="s">
        <v>78</v>
      </c>
      <c r="D32" s="227" t="s">
        <v>1004</v>
      </c>
      <c r="E32" s="227" t="s">
        <v>1005</v>
      </c>
      <c r="H32" s="234" t="n">
        <v>0</v>
      </c>
      <c r="I32" s="228" t="n">
        <f aca="false">SUM(I33:I51)</f>
        <v>0</v>
      </c>
      <c r="K32" s="229" t="n">
        <f aca="false">SUM(K33:K51)</f>
        <v>2.05606</v>
      </c>
      <c r="M32" s="229" t="n">
        <f aca="false">SUM(M33:M51)</f>
        <v>0</v>
      </c>
    </row>
    <row r="33" s="238" customFormat="true" ht="12" hidden="false" customHeight="true" outlineLevel="0" collapsed="false">
      <c r="A33" s="230" t="s">
        <v>225</v>
      </c>
      <c r="B33" s="230" t="s">
        <v>166</v>
      </c>
      <c r="C33" s="230" t="s">
        <v>1006</v>
      </c>
      <c r="D33" s="231" t="s">
        <v>1007</v>
      </c>
      <c r="E33" s="232" t="s">
        <v>1008</v>
      </c>
      <c r="F33" s="230" t="s">
        <v>176</v>
      </c>
      <c r="G33" s="233" t="n">
        <v>10</v>
      </c>
      <c r="H33" s="234" t="n">
        <v>0</v>
      </c>
      <c r="I33" s="234" t="n">
        <f aca="false">ROUND(G33*H33,2)</f>
        <v>0</v>
      </c>
      <c r="J33" s="235" t="n">
        <v>0.00185</v>
      </c>
      <c r="K33" s="233" t="n">
        <f aca="false">G33*J33</f>
        <v>0.0185</v>
      </c>
      <c r="L33" s="235" t="n">
        <v>0</v>
      </c>
      <c r="M33" s="233" t="n">
        <f aca="false">G33*L33</f>
        <v>0</v>
      </c>
      <c r="N33" s="236" t="n">
        <v>21</v>
      </c>
      <c r="O33" s="237" t="n">
        <v>16</v>
      </c>
    </row>
    <row r="34" s="238" customFormat="true" ht="12" hidden="false" customHeight="true" outlineLevel="0" collapsed="false">
      <c r="A34" s="230" t="s">
        <v>9</v>
      </c>
      <c r="B34" s="230" t="s">
        <v>166</v>
      </c>
      <c r="C34" s="230" t="s">
        <v>1006</v>
      </c>
      <c r="D34" s="231" t="s">
        <v>1009</v>
      </c>
      <c r="E34" s="232" t="s">
        <v>1010</v>
      </c>
      <c r="F34" s="230" t="s">
        <v>176</v>
      </c>
      <c r="G34" s="233" t="n">
        <v>1</v>
      </c>
      <c r="H34" s="234" t="n">
        <v>0</v>
      </c>
      <c r="I34" s="234" t="n">
        <f aca="false">ROUND(G34*H34,2)</f>
        <v>0</v>
      </c>
      <c r="J34" s="235" t="n">
        <v>0.00346</v>
      </c>
      <c r="K34" s="233" t="n">
        <f aca="false">G34*J34</f>
        <v>0.00346</v>
      </c>
      <c r="L34" s="235" t="n">
        <v>0</v>
      </c>
      <c r="M34" s="233" t="n">
        <f aca="false">G34*L34</f>
        <v>0</v>
      </c>
      <c r="N34" s="236" t="n">
        <v>21</v>
      </c>
      <c r="O34" s="237" t="n">
        <v>16</v>
      </c>
    </row>
    <row r="35" s="238" customFormat="true" ht="12" hidden="false" customHeight="true" outlineLevel="0" collapsed="false">
      <c r="A35" s="230" t="s">
        <v>231</v>
      </c>
      <c r="B35" s="230" t="s">
        <v>166</v>
      </c>
      <c r="C35" s="230" t="s">
        <v>1006</v>
      </c>
      <c r="D35" s="231" t="s">
        <v>1011</v>
      </c>
      <c r="E35" s="232" t="s">
        <v>1012</v>
      </c>
      <c r="F35" s="230" t="s">
        <v>176</v>
      </c>
      <c r="G35" s="233" t="n">
        <v>1</v>
      </c>
      <c r="H35" s="234" t="n">
        <v>0</v>
      </c>
      <c r="I35" s="234" t="n">
        <f aca="false">ROUND(G35*H35,2)</f>
        <v>0</v>
      </c>
      <c r="J35" s="235" t="n">
        <v>0.00632</v>
      </c>
      <c r="K35" s="233" t="n">
        <f aca="false">G35*J35</f>
        <v>0.00632</v>
      </c>
      <c r="L35" s="235" t="n">
        <v>0</v>
      </c>
      <c r="M35" s="233" t="n">
        <f aca="false">G35*L35</f>
        <v>0</v>
      </c>
      <c r="N35" s="236" t="n">
        <v>21</v>
      </c>
      <c r="O35" s="237" t="n">
        <v>16</v>
      </c>
    </row>
    <row r="36" s="238" customFormat="true" ht="12" hidden="false" customHeight="true" outlineLevel="0" collapsed="false">
      <c r="A36" s="230" t="s">
        <v>234</v>
      </c>
      <c r="B36" s="230" t="s">
        <v>166</v>
      </c>
      <c r="C36" s="230" t="s">
        <v>1006</v>
      </c>
      <c r="D36" s="231" t="s">
        <v>1013</v>
      </c>
      <c r="E36" s="232" t="s">
        <v>1014</v>
      </c>
      <c r="F36" s="230" t="s">
        <v>890</v>
      </c>
      <c r="G36" s="233" t="n">
        <v>1</v>
      </c>
      <c r="H36" s="234" t="n">
        <v>0</v>
      </c>
      <c r="I36" s="234" t="n">
        <f aca="false">ROUND(G36*H36,2)</f>
        <v>0</v>
      </c>
      <c r="J36" s="235" t="n">
        <v>0.00346</v>
      </c>
      <c r="K36" s="233" t="n">
        <f aca="false">G36*J36</f>
        <v>0.00346</v>
      </c>
      <c r="L36" s="235" t="n">
        <v>0</v>
      </c>
      <c r="M36" s="233" t="n">
        <f aca="false">G36*L36</f>
        <v>0</v>
      </c>
      <c r="N36" s="236" t="n">
        <v>21</v>
      </c>
      <c r="O36" s="237" t="n">
        <v>16</v>
      </c>
    </row>
    <row r="37" s="238" customFormat="true" ht="24.75" hidden="false" customHeight="true" outlineLevel="0" collapsed="false">
      <c r="A37" s="230"/>
      <c r="B37" s="230"/>
      <c r="C37" s="230"/>
      <c r="D37" s="231"/>
      <c r="E37" s="232" t="s">
        <v>1015</v>
      </c>
      <c r="F37" s="230" t="s">
        <v>176</v>
      </c>
      <c r="G37" s="233" t="n">
        <v>4</v>
      </c>
      <c r="H37" s="234" t="n">
        <v>0</v>
      </c>
      <c r="I37" s="234" t="n">
        <f aca="false">ROUND(G37*H37,2)</f>
        <v>0</v>
      </c>
      <c r="J37" s="235"/>
      <c r="K37" s="233"/>
      <c r="L37" s="235"/>
      <c r="M37" s="233"/>
      <c r="N37" s="236" t="n">
        <v>21</v>
      </c>
      <c r="O37" s="237" t="n">
        <v>16</v>
      </c>
    </row>
    <row r="38" s="238" customFormat="true" ht="21.6" hidden="false" customHeight="true" outlineLevel="0" collapsed="false">
      <c r="A38" s="230" t="s">
        <v>237</v>
      </c>
      <c r="B38" s="230" t="s">
        <v>166</v>
      </c>
      <c r="C38" s="230" t="s">
        <v>1006</v>
      </c>
      <c r="D38" s="231" t="s">
        <v>1016</v>
      </c>
      <c r="E38" s="232" t="s">
        <v>1017</v>
      </c>
      <c r="F38" s="230" t="s">
        <v>176</v>
      </c>
      <c r="G38" s="233" t="n">
        <v>40</v>
      </c>
      <c r="H38" s="234" t="n">
        <v>0</v>
      </c>
      <c r="I38" s="234" t="n">
        <f aca="false">ROUND(G38*H38,2)</f>
        <v>0</v>
      </c>
      <c r="J38" s="235" t="n">
        <v>0.00058</v>
      </c>
      <c r="K38" s="233" t="n">
        <f aca="false">G38*J38</f>
        <v>0.0232</v>
      </c>
      <c r="L38" s="235" t="n">
        <v>0</v>
      </c>
      <c r="M38" s="233" t="n">
        <f aca="false">G38*L38</f>
        <v>0</v>
      </c>
      <c r="N38" s="236" t="n">
        <v>21</v>
      </c>
      <c r="O38" s="237" t="n">
        <v>16</v>
      </c>
    </row>
    <row r="39" s="238" customFormat="true" ht="12" hidden="false" customHeight="true" outlineLevel="0" collapsed="false">
      <c r="A39" s="239" t="s">
        <v>240</v>
      </c>
      <c r="B39" s="239" t="s">
        <v>215</v>
      </c>
      <c r="C39" s="239" t="s">
        <v>887</v>
      </c>
      <c r="D39" s="240" t="s">
        <v>1018</v>
      </c>
      <c r="E39" s="241" t="s">
        <v>1019</v>
      </c>
      <c r="F39" s="239" t="s">
        <v>176</v>
      </c>
      <c r="G39" s="242" t="n">
        <v>44</v>
      </c>
      <c r="H39" s="234" t="n">
        <v>0</v>
      </c>
      <c r="I39" s="243" t="n">
        <f aca="false">ROUND(G39*H39,2)</f>
        <v>0</v>
      </c>
      <c r="J39" s="244" t="n">
        <v>2E-005</v>
      </c>
      <c r="K39" s="242" t="n">
        <f aca="false">G39*J39</f>
        <v>0.00088</v>
      </c>
      <c r="L39" s="244" t="n">
        <v>0</v>
      </c>
      <c r="M39" s="242" t="n">
        <f aca="false">G39*L39</f>
        <v>0</v>
      </c>
      <c r="N39" s="245" t="n">
        <v>21</v>
      </c>
      <c r="O39" s="246" t="n">
        <v>32</v>
      </c>
    </row>
    <row r="40" s="238" customFormat="true" ht="24" hidden="false" customHeight="true" outlineLevel="0" collapsed="false">
      <c r="A40" s="230" t="s">
        <v>243</v>
      </c>
      <c r="B40" s="230" t="s">
        <v>166</v>
      </c>
      <c r="C40" s="230" t="s">
        <v>1006</v>
      </c>
      <c r="D40" s="231" t="s">
        <v>1020</v>
      </c>
      <c r="E40" s="232" t="s">
        <v>1021</v>
      </c>
      <c r="F40" s="230" t="s">
        <v>890</v>
      </c>
      <c r="G40" s="233" t="n">
        <v>1</v>
      </c>
      <c r="H40" s="234" t="n">
        <v>0</v>
      </c>
      <c r="I40" s="234" t="n">
        <f aca="false">ROUND(G40*H40,2)</f>
        <v>0</v>
      </c>
      <c r="J40" s="235" t="n">
        <v>0.00428</v>
      </c>
      <c r="K40" s="233" t="n">
        <f aca="false">G40*J40</f>
        <v>0.00428</v>
      </c>
      <c r="L40" s="235" t="n">
        <v>0</v>
      </c>
      <c r="M40" s="233" t="n">
        <f aca="false">G40*L40</f>
        <v>0</v>
      </c>
      <c r="N40" s="236" t="n">
        <v>21</v>
      </c>
      <c r="O40" s="237" t="n">
        <v>16</v>
      </c>
    </row>
    <row r="41" s="238" customFormat="true" ht="12" hidden="false" customHeight="true" outlineLevel="0" collapsed="false">
      <c r="A41" s="230" t="s">
        <v>246</v>
      </c>
      <c r="B41" s="230" t="s">
        <v>166</v>
      </c>
      <c r="C41" s="230" t="s">
        <v>1006</v>
      </c>
      <c r="D41" s="231" t="s">
        <v>1022</v>
      </c>
      <c r="E41" s="232" t="s">
        <v>1023</v>
      </c>
      <c r="F41" s="230" t="s">
        <v>276</v>
      </c>
      <c r="G41" s="233" t="n">
        <v>1</v>
      </c>
      <c r="H41" s="234" t="n">
        <v>0</v>
      </c>
      <c r="I41" s="234" t="n">
        <f aca="false">ROUND(G41*H41,2)</f>
        <v>0</v>
      </c>
      <c r="J41" s="235" t="n">
        <v>0.00022</v>
      </c>
      <c r="K41" s="233" t="n">
        <f aca="false">G41*J41</f>
        <v>0.00022</v>
      </c>
      <c r="L41" s="235" t="n">
        <v>0</v>
      </c>
      <c r="M41" s="233" t="n">
        <f aca="false">G41*L41</f>
        <v>0</v>
      </c>
      <c r="N41" s="236" t="n">
        <v>21</v>
      </c>
      <c r="O41" s="237" t="n">
        <v>16</v>
      </c>
    </row>
    <row r="42" s="238" customFormat="true" ht="12" hidden="false" customHeight="true" outlineLevel="0" collapsed="false">
      <c r="A42" s="230" t="s">
        <v>249</v>
      </c>
      <c r="B42" s="230" t="s">
        <v>166</v>
      </c>
      <c r="C42" s="230" t="s">
        <v>1006</v>
      </c>
      <c r="D42" s="231" t="s">
        <v>1024</v>
      </c>
      <c r="E42" s="232" t="s">
        <v>1025</v>
      </c>
      <c r="F42" s="230" t="s">
        <v>176</v>
      </c>
      <c r="G42" s="233" t="n">
        <v>60</v>
      </c>
      <c r="H42" s="234" t="n">
        <v>0</v>
      </c>
      <c r="I42" s="234" t="n">
        <f aca="false">ROUND(G42*H42,2)</f>
        <v>0</v>
      </c>
      <c r="J42" s="235" t="n">
        <v>0.01525</v>
      </c>
      <c r="K42" s="233" t="n">
        <f aca="false">G42*J42</f>
        <v>0.915</v>
      </c>
      <c r="L42" s="235" t="n">
        <v>0</v>
      </c>
      <c r="M42" s="233" t="n">
        <f aca="false">G42*L42</f>
        <v>0</v>
      </c>
      <c r="N42" s="236" t="n">
        <v>21</v>
      </c>
      <c r="O42" s="237" t="n">
        <v>16</v>
      </c>
    </row>
    <row r="43" s="238" customFormat="true" ht="12" hidden="false" customHeight="true" outlineLevel="0" collapsed="false">
      <c r="A43" s="230" t="s">
        <v>252</v>
      </c>
      <c r="B43" s="230" t="s">
        <v>166</v>
      </c>
      <c r="C43" s="230" t="s">
        <v>1006</v>
      </c>
      <c r="D43" s="231" t="s">
        <v>1026</v>
      </c>
      <c r="E43" s="232" t="s">
        <v>1027</v>
      </c>
      <c r="F43" s="230" t="s">
        <v>176</v>
      </c>
      <c r="G43" s="233" t="n">
        <v>60</v>
      </c>
      <c r="H43" s="234" t="n">
        <v>0</v>
      </c>
      <c r="I43" s="234" t="n">
        <f aca="false">ROUND(G43*H43,2)</f>
        <v>0</v>
      </c>
      <c r="J43" s="235" t="n">
        <v>0.01797</v>
      </c>
      <c r="K43" s="233" t="n">
        <f aca="false">G43*J43</f>
        <v>1.0782</v>
      </c>
      <c r="L43" s="235" t="n">
        <v>0</v>
      </c>
      <c r="M43" s="233" t="n">
        <f aca="false">G43*L43</f>
        <v>0</v>
      </c>
      <c r="N43" s="236" t="n">
        <v>21</v>
      </c>
      <c r="O43" s="237" t="n">
        <v>16</v>
      </c>
    </row>
    <row r="44" s="238" customFormat="true" ht="21" hidden="false" customHeight="true" outlineLevel="0" collapsed="false">
      <c r="A44" s="230" t="s">
        <v>255</v>
      </c>
      <c r="B44" s="230" t="s">
        <v>166</v>
      </c>
      <c r="C44" s="230" t="s">
        <v>1006</v>
      </c>
      <c r="D44" s="231" t="s">
        <v>1028</v>
      </c>
      <c r="E44" s="232" t="s">
        <v>1029</v>
      </c>
      <c r="F44" s="230" t="s">
        <v>890</v>
      </c>
      <c r="G44" s="233" t="n">
        <v>2</v>
      </c>
      <c r="H44" s="234" t="n">
        <v>0</v>
      </c>
      <c r="I44" s="234" t="n">
        <f aca="false">ROUND(G44*H44,2)</f>
        <v>0</v>
      </c>
      <c r="J44" s="235" t="n">
        <v>7E-005</v>
      </c>
      <c r="K44" s="233" t="n">
        <f aca="false">G44*J44</f>
        <v>0.00014</v>
      </c>
      <c r="L44" s="235" t="n">
        <v>0</v>
      </c>
      <c r="M44" s="233" t="n">
        <f aca="false">G44*L44</f>
        <v>0</v>
      </c>
      <c r="N44" s="236" t="n">
        <v>21</v>
      </c>
      <c r="O44" s="237" t="n">
        <v>16</v>
      </c>
    </row>
    <row r="45" s="238" customFormat="true" ht="12" hidden="false" customHeight="true" outlineLevel="0" collapsed="false">
      <c r="A45" s="239" t="s">
        <v>258</v>
      </c>
      <c r="B45" s="239" t="s">
        <v>215</v>
      </c>
      <c r="C45" s="239" t="s">
        <v>887</v>
      </c>
      <c r="D45" s="240" t="s">
        <v>1030</v>
      </c>
      <c r="E45" s="241" t="s">
        <v>1031</v>
      </c>
      <c r="F45" s="239" t="s">
        <v>276</v>
      </c>
      <c r="G45" s="242" t="n">
        <v>2</v>
      </c>
      <c r="H45" s="234" t="n">
        <v>0</v>
      </c>
      <c r="I45" s="243" t="n">
        <f aca="false">ROUND(G45*H45,2)</f>
        <v>0</v>
      </c>
      <c r="J45" s="244" t="n">
        <v>0.00026</v>
      </c>
      <c r="K45" s="242" t="n">
        <f aca="false">G45*J45</f>
        <v>0.00052</v>
      </c>
      <c r="L45" s="244" t="n">
        <v>0</v>
      </c>
      <c r="M45" s="242" t="n">
        <f aca="false">G45*L45</f>
        <v>0</v>
      </c>
      <c r="N45" s="245" t="n">
        <v>21</v>
      </c>
      <c r="O45" s="246" t="n">
        <v>32</v>
      </c>
    </row>
    <row r="46" s="238" customFormat="true" ht="18" hidden="false" customHeight="true" outlineLevel="0" collapsed="false">
      <c r="A46" s="230" t="s">
        <v>261</v>
      </c>
      <c r="B46" s="230" t="s">
        <v>166</v>
      </c>
      <c r="C46" s="230" t="s">
        <v>1006</v>
      </c>
      <c r="D46" s="231" t="s">
        <v>1032</v>
      </c>
      <c r="E46" s="232" t="s">
        <v>1033</v>
      </c>
      <c r="F46" s="230" t="s">
        <v>276</v>
      </c>
      <c r="G46" s="233" t="n">
        <v>1</v>
      </c>
      <c r="H46" s="234" t="n">
        <v>0</v>
      </c>
      <c r="I46" s="234" t="n">
        <f aca="false">ROUND(G46*H46,2)</f>
        <v>0</v>
      </c>
      <c r="J46" s="235" t="n">
        <v>0.00039</v>
      </c>
      <c r="K46" s="233" t="n">
        <f aca="false">G46*J46</f>
        <v>0.00039</v>
      </c>
      <c r="L46" s="235" t="n">
        <v>0</v>
      </c>
      <c r="M46" s="233" t="n">
        <f aca="false">G46*L46</f>
        <v>0</v>
      </c>
      <c r="N46" s="236" t="n">
        <v>21</v>
      </c>
      <c r="O46" s="237" t="n">
        <v>16</v>
      </c>
    </row>
    <row r="47" s="238" customFormat="true" ht="21.6" hidden="false" customHeight="true" outlineLevel="0" collapsed="false">
      <c r="A47" s="230" t="s">
        <v>264</v>
      </c>
      <c r="B47" s="230" t="s">
        <v>166</v>
      </c>
      <c r="C47" s="230" t="s">
        <v>1006</v>
      </c>
      <c r="D47" s="231" t="s">
        <v>1034</v>
      </c>
      <c r="E47" s="232" t="s">
        <v>1035</v>
      </c>
      <c r="F47" s="230" t="s">
        <v>276</v>
      </c>
      <c r="G47" s="233" t="n">
        <v>1</v>
      </c>
      <c r="H47" s="234" t="n">
        <v>0</v>
      </c>
      <c r="I47" s="234" t="n">
        <f aca="false">ROUND(G47*H47,2)</f>
        <v>0</v>
      </c>
      <c r="J47" s="235" t="n">
        <v>0.00061</v>
      </c>
      <c r="K47" s="233" t="n">
        <f aca="false">G47*J47</f>
        <v>0.00061</v>
      </c>
      <c r="L47" s="235" t="n">
        <v>0</v>
      </c>
      <c r="M47" s="233" t="n">
        <f aca="false">G47*L47</f>
        <v>0</v>
      </c>
      <c r="N47" s="236" t="n">
        <v>21</v>
      </c>
      <c r="O47" s="237" t="n">
        <v>16</v>
      </c>
    </row>
    <row r="48" s="238" customFormat="true" ht="21.6" hidden="false" customHeight="true" outlineLevel="0" collapsed="false">
      <c r="A48" s="230" t="s">
        <v>267</v>
      </c>
      <c r="B48" s="230" t="s">
        <v>166</v>
      </c>
      <c r="C48" s="230" t="s">
        <v>1006</v>
      </c>
      <c r="D48" s="231" t="s">
        <v>1036</v>
      </c>
      <c r="E48" s="232" t="s">
        <v>1037</v>
      </c>
      <c r="F48" s="230" t="s">
        <v>276</v>
      </c>
      <c r="G48" s="233" t="n">
        <v>1</v>
      </c>
      <c r="H48" s="234" t="n">
        <v>0</v>
      </c>
      <c r="I48" s="234" t="n">
        <f aca="false">ROUND(G48*H48,2)</f>
        <v>0</v>
      </c>
      <c r="J48" s="235" t="n">
        <v>0.00088</v>
      </c>
      <c r="K48" s="233" t="n">
        <f aca="false">G48*J48</f>
        <v>0.00088</v>
      </c>
      <c r="L48" s="235" t="n">
        <v>0</v>
      </c>
      <c r="M48" s="233" t="n">
        <f aca="false">G48*L48</f>
        <v>0</v>
      </c>
      <c r="N48" s="236" t="n">
        <v>21</v>
      </c>
      <c r="O48" s="237" t="n">
        <v>16</v>
      </c>
    </row>
    <row r="49" s="238" customFormat="true" ht="12" hidden="false" customHeight="true" outlineLevel="0" collapsed="false">
      <c r="A49" s="239" t="n">
        <v>36</v>
      </c>
      <c r="B49" s="239" t="s">
        <v>215</v>
      </c>
      <c r="C49" s="239" t="s">
        <v>887</v>
      </c>
      <c r="D49" s="240"/>
      <c r="E49" s="241" t="s">
        <v>1038</v>
      </c>
      <c r="F49" s="239" t="s">
        <v>276</v>
      </c>
      <c r="G49" s="242" t="n">
        <v>1</v>
      </c>
      <c r="H49" s="234" t="n">
        <v>0</v>
      </c>
      <c r="I49" s="243" t="n">
        <f aca="false">ROUND(G49*H49,2)</f>
        <v>0</v>
      </c>
      <c r="J49" s="244"/>
      <c r="K49" s="242"/>
      <c r="L49" s="244"/>
      <c r="M49" s="242"/>
      <c r="N49" s="245" t="n">
        <v>21</v>
      </c>
      <c r="O49" s="246" t="n">
        <v>32</v>
      </c>
    </row>
    <row r="50" s="238" customFormat="true" ht="12" hidden="false" customHeight="true" outlineLevel="0" collapsed="false">
      <c r="A50" s="230" t="n">
        <v>37</v>
      </c>
      <c r="B50" s="230" t="s">
        <v>166</v>
      </c>
      <c r="C50" s="230" t="n">
        <v>721</v>
      </c>
      <c r="D50" s="231"/>
      <c r="E50" s="232" t="s">
        <v>1039</v>
      </c>
      <c r="F50" s="230" t="s">
        <v>276</v>
      </c>
      <c r="G50" s="233" t="n">
        <v>2</v>
      </c>
      <c r="H50" s="234" t="n">
        <v>0</v>
      </c>
      <c r="I50" s="234" t="n">
        <f aca="false">ROUND(G50*H50,2)</f>
        <v>0</v>
      </c>
      <c r="J50" s="235"/>
      <c r="K50" s="233"/>
      <c r="L50" s="235"/>
      <c r="M50" s="233"/>
      <c r="N50" s="236" t="n">
        <v>21</v>
      </c>
      <c r="O50" s="237" t="n">
        <v>16</v>
      </c>
    </row>
    <row r="51" s="238" customFormat="true" ht="12" hidden="false" customHeight="true" outlineLevel="0" collapsed="false">
      <c r="A51" s="230" t="n">
        <v>38</v>
      </c>
      <c r="B51" s="230" t="s">
        <v>166</v>
      </c>
      <c r="C51" s="230" t="s">
        <v>1006</v>
      </c>
      <c r="D51" s="231" t="s">
        <v>1040</v>
      </c>
      <c r="E51" s="232" t="s">
        <v>1041</v>
      </c>
      <c r="F51" s="230" t="s">
        <v>893</v>
      </c>
      <c r="G51" s="233" t="n">
        <v>0</v>
      </c>
      <c r="H51" s="234" t="n">
        <v>0</v>
      </c>
      <c r="I51" s="234" t="n">
        <f aca="false">ROUND(G51*H51,2)</f>
        <v>0</v>
      </c>
      <c r="J51" s="235" t="n">
        <v>0</v>
      </c>
      <c r="K51" s="233" t="n">
        <f aca="false">G51*J51</f>
        <v>0</v>
      </c>
      <c r="L51" s="235" t="n">
        <v>0</v>
      </c>
      <c r="M51" s="233" t="n">
        <f aca="false">G51*L51</f>
        <v>0</v>
      </c>
      <c r="N51" s="236" t="n">
        <v>21</v>
      </c>
      <c r="O51" s="237" t="n">
        <v>16</v>
      </c>
    </row>
    <row r="52" s="247" customFormat="true" ht="11.45" hidden="false" customHeight="true" outlineLevel="0" collapsed="false">
      <c r="E52" s="248" t="s">
        <v>954</v>
      </c>
      <c r="I52" s="249" t="n">
        <f aca="false">I14+I31</f>
        <v>0</v>
      </c>
      <c r="K52" s="250" t="e">
        <f aca="false">#REF!+#REF!</f>
        <v>#REF!</v>
      </c>
      <c r="M52" s="250" t="e">
        <f aca="false">#REF!+#REF!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56" activeCellId="0" sqref="B56"/>
    </sheetView>
  </sheetViews>
  <sheetFormatPr defaultColWidth="9.3203125" defaultRowHeight="12.75" zeroHeight="false" outlineLevelRow="0" outlineLevelCol="0"/>
  <cols>
    <col collapsed="false" customWidth="true" hidden="false" outlineLevel="0" max="1" min="1" style="260" width="8.82"/>
    <col collapsed="false" customWidth="true" hidden="false" outlineLevel="0" max="2" min="2" style="261" width="65.32"/>
    <col collapsed="false" customWidth="true" hidden="false" outlineLevel="0" max="3" min="3" style="262" width="9.49"/>
    <col collapsed="false" customWidth="true" hidden="false" outlineLevel="0" max="4" min="4" style="262" width="7.82"/>
    <col collapsed="false" customWidth="true" hidden="false" outlineLevel="0" max="5" min="5" style="261" width="10.82"/>
    <col collapsed="false" customWidth="true" hidden="false" outlineLevel="0" max="6" min="6" style="261" width="12.99"/>
    <col collapsed="false" customWidth="false" hidden="false" outlineLevel="0" max="257" min="7" style="261" width="9.32"/>
  </cols>
  <sheetData>
    <row r="1" customFormat="false" ht="12.75" hidden="false" customHeight="false" outlineLevel="0" collapsed="false">
      <c r="B1" s="263" t="s">
        <v>1042</v>
      </c>
      <c r="C1" s="263"/>
      <c r="D1" s="263"/>
      <c r="E1" s="263"/>
    </row>
    <row r="2" customFormat="false" ht="12.75" hidden="false" customHeight="false" outlineLevel="0" collapsed="false">
      <c r="B2" s="264"/>
      <c r="C2" s="265"/>
      <c r="D2" s="265"/>
    </row>
    <row r="3" customFormat="false" ht="12.75" hidden="false" customHeight="false" outlineLevel="0" collapsed="false">
      <c r="A3" s="266"/>
      <c r="B3" s="267" t="s">
        <v>1043</v>
      </c>
      <c r="C3" s="268" t="s">
        <v>155</v>
      </c>
      <c r="D3" s="269" t="s">
        <v>154</v>
      </c>
      <c r="E3" s="270" t="s">
        <v>1044</v>
      </c>
      <c r="F3" s="271" t="s">
        <v>1045</v>
      </c>
    </row>
    <row r="4" customFormat="false" ht="12.75" hidden="false" customHeight="false" outlineLevel="0" collapsed="false">
      <c r="A4" s="272" t="n">
        <v>1</v>
      </c>
      <c r="B4" s="273" t="s">
        <v>1046</v>
      </c>
      <c r="C4" s="274" t="n">
        <f aca="false">22.5*1.2</f>
        <v>27</v>
      </c>
      <c r="D4" s="275" t="s">
        <v>176</v>
      </c>
      <c r="E4" s="276" t="n">
        <v>0</v>
      </c>
      <c r="F4" s="277" t="n">
        <f aca="false">E4*C4</f>
        <v>0</v>
      </c>
    </row>
    <row r="5" customFormat="false" ht="12.75" hidden="false" customHeight="false" outlineLevel="0" collapsed="false">
      <c r="A5" s="272" t="n">
        <v>2</v>
      </c>
      <c r="B5" s="273" t="s">
        <v>1047</v>
      </c>
      <c r="C5" s="274" t="n">
        <f aca="false">14.5*1.2</f>
        <v>17.4</v>
      </c>
      <c r="D5" s="275" t="s">
        <v>176</v>
      </c>
      <c r="E5" s="276" t="n">
        <v>0</v>
      </c>
      <c r="F5" s="277" t="n">
        <f aca="false">E5*C5</f>
        <v>0</v>
      </c>
    </row>
    <row r="6" customFormat="false" ht="12.75" hidden="false" customHeight="false" outlineLevel="0" collapsed="false">
      <c r="A6" s="272" t="n">
        <v>3</v>
      </c>
      <c r="B6" s="273" t="s">
        <v>1048</v>
      </c>
      <c r="C6" s="274" t="n">
        <f aca="false">(1.9+4.6)*1.2</f>
        <v>7.8</v>
      </c>
      <c r="D6" s="275" t="s">
        <v>176</v>
      </c>
      <c r="E6" s="276" t="n">
        <v>0</v>
      </c>
      <c r="F6" s="277" t="n">
        <f aca="false">E6*C6</f>
        <v>0</v>
      </c>
    </row>
    <row r="7" customFormat="false" ht="12.75" hidden="false" customHeight="false" outlineLevel="0" collapsed="false">
      <c r="A7" s="272" t="n">
        <v>3</v>
      </c>
      <c r="B7" s="273" t="s">
        <v>1049</v>
      </c>
      <c r="C7" s="274" t="n">
        <f aca="false">(C4+C5+C6)*1*1.5</f>
        <v>78.3</v>
      </c>
      <c r="D7" s="278" t="s">
        <v>1050</v>
      </c>
      <c r="E7" s="276" t="n">
        <v>0</v>
      </c>
      <c r="F7" s="277" t="n">
        <f aca="false">E7*C7</f>
        <v>0</v>
      </c>
    </row>
    <row r="8" customFormat="false" ht="12.75" hidden="false" customHeight="false" outlineLevel="0" collapsed="false">
      <c r="A8" s="272" t="n">
        <v>4</v>
      </c>
      <c r="B8" s="273" t="s">
        <v>1051</v>
      </c>
      <c r="C8" s="274" t="n">
        <f aca="false">(C5+C6+C4)*0.1*1.5</f>
        <v>7.83</v>
      </c>
      <c r="D8" s="278" t="s">
        <v>1050</v>
      </c>
      <c r="E8" s="276" t="n">
        <v>0</v>
      </c>
      <c r="F8" s="277" t="n">
        <f aca="false">E8*C8</f>
        <v>0</v>
      </c>
    </row>
    <row r="9" customFormat="false" ht="12.75" hidden="false" customHeight="false" outlineLevel="0" collapsed="false">
      <c r="A9" s="272" t="n">
        <v>5</v>
      </c>
      <c r="B9" s="273" t="s">
        <v>1052</v>
      </c>
      <c r="C9" s="274" t="n">
        <f aca="false">(C4+C5+C6)*0.3*1.5</f>
        <v>23.49</v>
      </c>
      <c r="D9" s="278" t="s">
        <v>1050</v>
      </c>
      <c r="E9" s="276" t="n">
        <v>0</v>
      </c>
      <c r="F9" s="277" t="n">
        <f aca="false">E9*C9</f>
        <v>0</v>
      </c>
    </row>
    <row r="10" customFormat="false" ht="12.75" hidden="false" customHeight="false" outlineLevel="0" collapsed="false">
      <c r="A10" s="272" t="n">
        <v>6</v>
      </c>
      <c r="B10" s="273" t="s">
        <v>1053</v>
      </c>
      <c r="C10" s="274" t="n">
        <f aca="false">C7-C8-C9</f>
        <v>46.98</v>
      </c>
      <c r="D10" s="278" t="s">
        <v>1050</v>
      </c>
      <c r="E10" s="276" t="n">
        <v>0</v>
      </c>
      <c r="F10" s="277" t="n">
        <f aca="false">E10*C10</f>
        <v>0</v>
      </c>
    </row>
    <row r="11" customFormat="false" ht="12.75" hidden="false" customHeight="false" outlineLevel="0" collapsed="false">
      <c r="A11" s="272" t="n">
        <v>7</v>
      </c>
      <c r="B11" s="273" t="s">
        <v>1054</v>
      </c>
      <c r="C11" s="274" t="n">
        <f aca="false">C8+C9</f>
        <v>31.32</v>
      </c>
      <c r="D11" s="278" t="s">
        <v>1050</v>
      </c>
      <c r="E11" s="276" t="n">
        <v>0</v>
      </c>
      <c r="F11" s="277" t="n">
        <f aca="false">E11*C11</f>
        <v>0</v>
      </c>
    </row>
    <row r="12" customFormat="false" ht="12.75" hidden="false" customHeight="false" outlineLevel="0" collapsed="false">
      <c r="A12" s="272" t="n">
        <v>8</v>
      </c>
      <c r="B12" s="273" t="s">
        <v>1055</v>
      </c>
      <c r="C12" s="274" t="n">
        <f aca="false">4*0.5*0.5*0.5</f>
        <v>0.5</v>
      </c>
      <c r="D12" s="278" t="s">
        <v>1050</v>
      </c>
      <c r="E12" s="276" t="n">
        <v>0</v>
      </c>
      <c r="F12" s="277" t="n">
        <f aca="false">E12*C12</f>
        <v>0</v>
      </c>
    </row>
    <row r="13" customFormat="false" ht="12.75" hidden="false" customHeight="false" outlineLevel="0" collapsed="false">
      <c r="A13" s="272" t="n">
        <v>9</v>
      </c>
      <c r="B13" s="279" t="s">
        <v>1056</v>
      </c>
      <c r="C13" s="274" t="n">
        <v>1</v>
      </c>
      <c r="D13" s="278" t="s">
        <v>370</v>
      </c>
      <c r="E13" s="276" t="n">
        <v>0</v>
      </c>
      <c r="F13" s="277" t="n">
        <f aca="false">E13*C13</f>
        <v>0</v>
      </c>
    </row>
    <row r="14" customFormat="false" ht="12.75" hidden="false" customHeight="false" outlineLevel="0" collapsed="false">
      <c r="A14" s="272" t="n">
        <v>10</v>
      </c>
      <c r="B14" s="280" t="s">
        <v>1057</v>
      </c>
      <c r="C14" s="274" t="n">
        <v>1</v>
      </c>
      <c r="D14" s="281" t="s">
        <v>370</v>
      </c>
      <c r="E14" s="276" t="n">
        <v>0</v>
      </c>
      <c r="F14" s="277" t="n">
        <f aca="false">E14*C14</f>
        <v>0</v>
      </c>
    </row>
    <row r="15" customFormat="false" ht="12.75" hidden="false" customHeight="false" outlineLevel="0" collapsed="false">
      <c r="A15" s="272" t="n">
        <v>11</v>
      </c>
      <c r="B15" s="282" t="s">
        <v>1058</v>
      </c>
      <c r="C15" s="274" t="n">
        <v>1</v>
      </c>
      <c r="D15" s="281" t="s">
        <v>370</v>
      </c>
      <c r="E15" s="276" t="n">
        <v>0</v>
      </c>
      <c r="F15" s="277" t="n">
        <v>0</v>
      </c>
    </row>
    <row r="16" customFormat="false" ht="12.75" hidden="false" customHeight="false" outlineLevel="0" collapsed="false">
      <c r="A16" s="283" t="n">
        <v>12</v>
      </c>
      <c r="B16" s="284" t="s">
        <v>1059</v>
      </c>
      <c r="C16" s="285" t="n">
        <v>1</v>
      </c>
      <c r="D16" s="286" t="s">
        <v>370</v>
      </c>
      <c r="E16" s="276" t="n">
        <v>0</v>
      </c>
      <c r="F16" s="287" t="n">
        <f aca="false">E16*C16</f>
        <v>0</v>
      </c>
    </row>
    <row r="17" customFormat="false" ht="12.75" hidden="false" customHeight="false" outlineLevel="0" collapsed="false">
      <c r="B17" s="288"/>
      <c r="C17" s="289"/>
      <c r="D17" s="290"/>
      <c r="E17" s="291"/>
      <c r="F17" s="292" t="n">
        <f aca="false">SUM(F4:F16)</f>
        <v>0</v>
      </c>
    </row>
    <row r="18" customFormat="false" ht="12.75" hidden="false" customHeight="false" outlineLevel="0" collapsed="false">
      <c r="B18" s="293"/>
      <c r="C18" s="294"/>
      <c r="D18" s="295"/>
    </row>
    <row r="19" customFormat="false" ht="12.75" hidden="false" customHeight="false" outlineLevel="0" collapsed="false">
      <c r="A19" s="296"/>
      <c r="B19" s="297" t="s">
        <v>1060</v>
      </c>
      <c r="C19" s="298" t="s">
        <v>155</v>
      </c>
      <c r="D19" s="299" t="s">
        <v>154</v>
      </c>
      <c r="E19" s="270" t="s">
        <v>1044</v>
      </c>
      <c r="F19" s="271" t="s">
        <v>1045</v>
      </c>
    </row>
    <row r="20" customFormat="false" ht="12.75" hidden="false" customHeight="false" outlineLevel="0" collapsed="false">
      <c r="A20" s="300" t="n">
        <v>1</v>
      </c>
      <c r="B20" s="301" t="s">
        <v>1061</v>
      </c>
      <c r="C20" s="302" t="n">
        <f aca="false">5.3*1.2</f>
        <v>6.36</v>
      </c>
      <c r="D20" s="303" t="s">
        <v>176</v>
      </c>
      <c r="E20" s="276" t="n">
        <v>0</v>
      </c>
      <c r="F20" s="304" t="n">
        <f aca="false">E20*C20</f>
        <v>0</v>
      </c>
    </row>
    <row r="21" customFormat="false" ht="12.75" hidden="false" customHeight="false" outlineLevel="0" collapsed="false">
      <c r="A21" s="272" t="n">
        <v>2</v>
      </c>
      <c r="B21" s="280" t="s">
        <v>1062</v>
      </c>
      <c r="C21" s="274" t="n">
        <f aca="false">6.8*1.2</f>
        <v>8.16</v>
      </c>
      <c r="D21" s="275" t="s">
        <v>176</v>
      </c>
      <c r="E21" s="276" t="n">
        <v>0</v>
      </c>
      <c r="F21" s="277" t="n">
        <f aca="false">E21*C21</f>
        <v>0</v>
      </c>
    </row>
    <row r="22" customFormat="false" ht="12.75" hidden="false" customHeight="false" outlineLevel="0" collapsed="false">
      <c r="A22" s="272" t="n">
        <v>3</v>
      </c>
      <c r="B22" s="280" t="s">
        <v>1063</v>
      </c>
      <c r="C22" s="274" t="n">
        <f aca="false">36.3*1.2</f>
        <v>43.56</v>
      </c>
      <c r="D22" s="275" t="s">
        <v>176</v>
      </c>
      <c r="E22" s="276" t="n">
        <v>0</v>
      </c>
      <c r="F22" s="277" t="n">
        <f aca="false">E22*C22</f>
        <v>0</v>
      </c>
    </row>
    <row r="23" customFormat="false" ht="12.75" hidden="false" customHeight="false" outlineLevel="0" collapsed="false">
      <c r="A23" s="272" t="n">
        <v>4</v>
      </c>
      <c r="B23" s="280" t="s">
        <v>1064</v>
      </c>
      <c r="C23" s="274" t="n">
        <f aca="false">20.5*1.2</f>
        <v>24.6</v>
      </c>
      <c r="D23" s="275" t="s">
        <v>176</v>
      </c>
      <c r="E23" s="276" t="n">
        <v>0</v>
      </c>
      <c r="F23" s="277" t="n">
        <f aca="false">E23*C23</f>
        <v>0</v>
      </c>
    </row>
    <row r="24" customFormat="false" ht="12.75" hidden="false" customHeight="false" outlineLevel="0" collapsed="false">
      <c r="A24" s="272" t="n">
        <v>5</v>
      </c>
      <c r="B24" s="280" t="s">
        <v>1065</v>
      </c>
      <c r="C24" s="274" t="n">
        <v>4</v>
      </c>
      <c r="D24" s="275" t="s">
        <v>886</v>
      </c>
      <c r="E24" s="276" t="n">
        <v>0</v>
      </c>
      <c r="F24" s="277" t="n">
        <f aca="false">E24*C24</f>
        <v>0</v>
      </c>
    </row>
    <row r="25" customFormat="false" ht="12.75" hidden="false" customHeight="false" outlineLevel="0" collapsed="false">
      <c r="A25" s="272" t="n">
        <v>6</v>
      </c>
      <c r="B25" s="280" t="s">
        <v>1066</v>
      </c>
      <c r="C25" s="274" t="n">
        <v>2</v>
      </c>
      <c r="D25" s="275" t="s">
        <v>886</v>
      </c>
      <c r="E25" s="276" t="n">
        <v>0</v>
      </c>
      <c r="F25" s="277" t="n">
        <f aca="false">E25*C25</f>
        <v>0</v>
      </c>
      <c r="I25" s="305"/>
    </row>
    <row r="26" customFormat="false" ht="12.75" hidden="false" customHeight="false" outlineLevel="0" collapsed="false">
      <c r="A26" s="272" t="n">
        <v>7</v>
      </c>
      <c r="B26" s="280" t="s">
        <v>1067</v>
      </c>
      <c r="C26" s="274" t="n">
        <v>4</v>
      </c>
      <c r="D26" s="275" t="s">
        <v>886</v>
      </c>
      <c r="E26" s="276" t="n">
        <v>0</v>
      </c>
      <c r="F26" s="277" t="n">
        <f aca="false">E26*C26</f>
        <v>0</v>
      </c>
      <c r="I26" s="305"/>
    </row>
    <row r="27" customFormat="false" ht="12.75" hidden="false" customHeight="false" outlineLevel="0" collapsed="false">
      <c r="A27" s="272" t="n">
        <v>8</v>
      </c>
      <c r="B27" s="280" t="s">
        <v>1068</v>
      </c>
      <c r="C27" s="274" t="n">
        <v>2</v>
      </c>
      <c r="D27" s="275" t="s">
        <v>886</v>
      </c>
      <c r="E27" s="276" t="n">
        <v>0</v>
      </c>
      <c r="F27" s="277" t="n">
        <f aca="false">E27*C27</f>
        <v>0</v>
      </c>
      <c r="I27" s="305"/>
    </row>
    <row r="28" customFormat="false" ht="12.75" hidden="false" customHeight="false" outlineLevel="0" collapsed="false">
      <c r="A28" s="272" t="n">
        <v>9</v>
      </c>
      <c r="B28" s="280" t="s">
        <v>1069</v>
      </c>
      <c r="C28" s="274" t="n">
        <v>1</v>
      </c>
      <c r="D28" s="281" t="s">
        <v>370</v>
      </c>
      <c r="E28" s="276" t="n">
        <v>0</v>
      </c>
      <c r="F28" s="277" t="n">
        <f aca="false">E28*C28</f>
        <v>0</v>
      </c>
    </row>
    <row r="29" customFormat="false" ht="12.75" hidden="false" customHeight="false" outlineLevel="0" collapsed="false">
      <c r="A29" s="272" t="n">
        <v>10</v>
      </c>
      <c r="B29" s="280" t="s">
        <v>1057</v>
      </c>
      <c r="C29" s="274" t="n">
        <v>1</v>
      </c>
      <c r="D29" s="281" t="s">
        <v>370</v>
      </c>
      <c r="E29" s="276" t="n">
        <v>0</v>
      </c>
      <c r="F29" s="277" t="n">
        <f aca="false">E29*C29</f>
        <v>0</v>
      </c>
    </row>
    <row r="30" customFormat="false" ht="12.75" hidden="false" customHeight="false" outlineLevel="0" collapsed="false">
      <c r="A30" s="283" t="n">
        <v>11</v>
      </c>
      <c r="B30" s="284" t="s">
        <v>1059</v>
      </c>
      <c r="C30" s="285" t="n">
        <v>1</v>
      </c>
      <c r="D30" s="286" t="s">
        <v>370</v>
      </c>
      <c r="E30" s="276" t="n">
        <v>0</v>
      </c>
      <c r="F30" s="287" t="n">
        <f aca="false">E30*C30</f>
        <v>0</v>
      </c>
    </row>
    <row r="31" customFormat="false" ht="12.75" hidden="false" customHeight="false" outlineLevel="0" collapsed="false">
      <c r="B31" s="288"/>
      <c r="C31" s="289"/>
      <c r="D31" s="290"/>
      <c r="E31" s="291"/>
      <c r="F31" s="292" t="n">
        <f aca="false">SUM(F20:F30)</f>
        <v>0</v>
      </c>
    </row>
    <row r="32" customFormat="false" ht="12.75" hidden="false" customHeight="false" outlineLevel="0" collapsed="false">
      <c r="B32" s="288"/>
      <c r="C32" s="289"/>
      <c r="D32" s="290"/>
      <c r="E32" s="291"/>
      <c r="F32" s="292"/>
    </row>
    <row r="33" customFormat="false" ht="12.75" hidden="false" customHeight="false" outlineLevel="0" collapsed="false">
      <c r="A33" s="266"/>
      <c r="B33" s="267" t="s">
        <v>1070</v>
      </c>
      <c r="C33" s="268" t="s">
        <v>155</v>
      </c>
      <c r="D33" s="269" t="s">
        <v>154</v>
      </c>
      <c r="E33" s="306" t="s">
        <v>1071</v>
      </c>
      <c r="F33" s="307" t="s">
        <v>1045</v>
      </c>
    </row>
    <row r="34" customFormat="false" ht="12.75" hidden="false" customHeight="false" outlineLevel="0" collapsed="false">
      <c r="A34" s="300" t="n">
        <v>1</v>
      </c>
      <c r="B34" s="308" t="s">
        <v>1072</v>
      </c>
      <c r="C34" s="309" t="n">
        <v>7</v>
      </c>
      <c r="D34" s="310" t="s">
        <v>886</v>
      </c>
      <c r="E34" s="276" t="n">
        <v>0</v>
      </c>
      <c r="F34" s="311" t="n">
        <f aca="false">C34*E34</f>
        <v>0</v>
      </c>
    </row>
    <row r="35" customFormat="false" ht="12.75" hidden="false" customHeight="false" outlineLevel="0" collapsed="false">
      <c r="A35" s="272" t="n">
        <v>2</v>
      </c>
      <c r="B35" s="279" t="s">
        <v>1073</v>
      </c>
      <c r="C35" s="312" t="n">
        <v>7</v>
      </c>
      <c r="D35" s="278" t="s">
        <v>886</v>
      </c>
      <c r="E35" s="276" t="n">
        <v>0</v>
      </c>
      <c r="F35" s="313" t="n">
        <f aca="false">C35*E35</f>
        <v>0</v>
      </c>
    </row>
    <row r="36" customFormat="false" ht="12.75" hidden="false" customHeight="false" outlineLevel="0" collapsed="false">
      <c r="A36" s="272" t="n">
        <v>3</v>
      </c>
      <c r="B36" s="279" t="s">
        <v>1074</v>
      </c>
      <c r="C36" s="312" t="n">
        <v>7</v>
      </c>
      <c r="D36" s="278" t="s">
        <v>886</v>
      </c>
      <c r="E36" s="276" t="n">
        <v>0</v>
      </c>
      <c r="F36" s="313" t="n">
        <f aca="false">C36*E36</f>
        <v>0</v>
      </c>
    </row>
    <row r="37" customFormat="false" ht="12.75" hidden="false" customHeight="false" outlineLevel="0" collapsed="false">
      <c r="A37" s="272" t="n">
        <v>4</v>
      </c>
      <c r="B37" s="279" t="s">
        <v>1075</v>
      </c>
      <c r="C37" s="312" t="n">
        <v>7</v>
      </c>
      <c r="D37" s="278" t="s">
        <v>886</v>
      </c>
      <c r="E37" s="276" t="n">
        <v>0</v>
      </c>
      <c r="F37" s="313" t="n">
        <f aca="false">C37*E37</f>
        <v>0</v>
      </c>
    </row>
    <row r="38" customFormat="false" ht="12.75" hidden="false" customHeight="false" outlineLevel="0" collapsed="false">
      <c r="A38" s="272" t="n">
        <v>5</v>
      </c>
      <c r="B38" s="279" t="s">
        <v>1076</v>
      </c>
      <c r="C38" s="312" t="n">
        <v>4</v>
      </c>
      <c r="D38" s="278" t="s">
        <v>886</v>
      </c>
      <c r="E38" s="276" t="n">
        <v>0</v>
      </c>
      <c r="F38" s="313" t="n">
        <f aca="false">C38*E38</f>
        <v>0</v>
      </c>
    </row>
    <row r="39" customFormat="false" ht="12.75" hidden="false" customHeight="false" outlineLevel="0" collapsed="false">
      <c r="A39" s="272" t="n">
        <v>6</v>
      </c>
      <c r="B39" s="279" t="s">
        <v>1077</v>
      </c>
      <c r="C39" s="312" t="n">
        <v>12</v>
      </c>
      <c r="D39" s="278" t="s">
        <v>886</v>
      </c>
      <c r="E39" s="276" t="n">
        <v>0</v>
      </c>
      <c r="F39" s="313" t="n">
        <f aca="false">C39*E39</f>
        <v>0</v>
      </c>
    </row>
    <row r="40" customFormat="false" ht="12.75" hidden="false" customHeight="false" outlineLevel="0" collapsed="false">
      <c r="A40" s="272" t="n">
        <v>7</v>
      </c>
      <c r="B40" s="279" t="s">
        <v>1078</v>
      </c>
      <c r="C40" s="312" t="n">
        <v>1</v>
      </c>
      <c r="D40" s="278" t="s">
        <v>886</v>
      </c>
      <c r="E40" s="276" t="n">
        <v>0</v>
      </c>
      <c r="F40" s="313" t="n">
        <f aca="false">C40*E40</f>
        <v>0</v>
      </c>
    </row>
    <row r="41" customFormat="false" ht="12.75" hidden="false" customHeight="false" outlineLevel="0" collapsed="false">
      <c r="A41" s="272" t="n">
        <v>8</v>
      </c>
      <c r="B41" s="279" t="s">
        <v>1079</v>
      </c>
      <c r="C41" s="312" t="n">
        <v>1</v>
      </c>
      <c r="D41" s="278" t="s">
        <v>886</v>
      </c>
      <c r="E41" s="276" t="n">
        <v>0</v>
      </c>
      <c r="F41" s="313" t="n">
        <f aca="false">C41*E41</f>
        <v>0</v>
      </c>
    </row>
    <row r="42" customFormat="false" ht="12.75" hidden="false" customHeight="false" outlineLevel="0" collapsed="false">
      <c r="A42" s="272" t="n">
        <v>9</v>
      </c>
      <c r="B42" s="279" t="s">
        <v>1080</v>
      </c>
      <c r="C42" s="314" t="n">
        <f aca="false">C40</f>
        <v>1</v>
      </c>
      <c r="D42" s="278" t="s">
        <v>886</v>
      </c>
      <c r="E42" s="276" t="n">
        <v>0</v>
      </c>
      <c r="F42" s="313" t="n">
        <f aca="false">C42*E42</f>
        <v>0</v>
      </c>
    </row>
    <row r="43" customFormat="false" ht="12.75" hidden="false" customHeight="false" outlineLevel="0" collapsed="false">
      <c r="A43" s="272" t="n">
        <v>10</v>
      </c>
      <c r="B43" s="279" t="s">
        <v>1081</v>
      </c>
      <c r="C43" s="314" t="n">
        <v>12</v>
      </c>
      <c r="D43" s="278" t="s">
        <v>886</v>
      </c>
      <c r="E43" s="276" t="n">
        <v>0</v>
      </c>
      <c r="F43" s="315" t="n">
        <f aca="false">C43*E43</f>
        <v>0</v>
      </c>
    </row>
    <row r="44" customFormat="false" ht="12.75" hidden="false" customHeight="false" outlineLevel="0" collapsed="false">
      <c r="A44" s="272" t="n">
        <v>11</v>
      </c>
      <c r="B44" s="316" t="s">
        <v>1082</v>
      </c>
      <c r="C44" s="314" t="n">
        <v>2</v>
      </c>
      <c r="D44" s="278" t="s">
        <v>886</v>
      </c>
      <c r="E44" s="276" t="n">
        <v>0</v>
      </c>
      <c r="F44" s="315" t="n">
        <f aca="false">C44*E44</f>
        <v>0</v>
      </c>
    </row>
    <row r="45" customFormat="false" ht="12.75" hidden="false" customHeight="false" outlineLevel="0" collapsed="false">
      <c r="A45" s="283"/>
      <c r="B45" s="317" t="s">
        <v>1083</v>
      </c>
      <c r="C45" s="318"/>
      <c r="D45" s="319"/>
      <c r="E45" s="320" t="n">
        <v>0</v>
      </c>
      <c r="F45" s="321"/>
    </row>
    <row r="46" customFormat="false" ht="12.75" hidden="false" customHeight="false" outlineLevel="0" collapsed="false">
      <c r="B46" s="288"/>
      <c r="C46" s="289"/>
      <c r="D46" s="290"/>
      <c r="E46" s="291"/>
      <c r="F46" s="292" t="n">
        <f aca="false">SUM(F34:F45)</f>
        <v>0</v>
      </c>
    </row>
    <row r="47" customFormat="false" ht="12.75" hidden="false" customHeight="false" outlineLevel="0" collapsed="false">
      <c r="B47" s="288"/>
      <c r="C47" s="289"/>
      <c r="D47" s="290"/>
      <c r="E47" s="291"/>
      <c r="F47" s="292"/>
    </row>
    <row r="48" customFormat="false" ht="12.75" hidden="false" customHeight="false" outlineLevel="0" collapsed="false">
      <c r="A48" s="296"/>
      <c r="B48" s="297" t="s">
        <v>1084</v>
      </c>
      <c r="C48" s="298" t="s">
        <v>155</v>
      </c>
      <c r="D48" s="299" t="s">
        <v>154</v>
      </c>
      <c r="E48" s="270" t="s">
        <v>1044</v>
      </c>
      <c r="F48" s="271" t="s">
        <v>1045</v>
      </c>
    </row>
    <row r="49" customFormat="false" ht="12.75" hidden="false" customHeight="false" outlineLevel="0" collapsed="false">
      <c r="A49" s="300" t="n">
        <v>1</v>
      </c>
      <c r="B49" s="322" t="s">
        <v>1085</v>
      </c>
      <c r="C49" s="302" t="n">
        <v>1</v>
      </c>
      <c r="D49" s="303" t="s">
        <v>370</v>
      </c>
      <c r="E49" s="276" t="n">
        <v>0</v>
      </c>
      <c r="F49" s="304" t="n">
        <f aca="false">E49*C49</f>
        <v>0</v>
      </c>
    </row>
    <row r="50" customFormat="false" ht="12.75" hidden="false" customHeight="false" outlineLevel="0" collapsed="false">
      <c r="A50" s="272" t="n">
        <v>2</v>
      </c>
      <c r="B50" s="273" t="s">
        <v>1086</v>
      </c>
      <c r="C50" s="274" t="n">
        <v>1</v>
      </c>
      <c r="D50" s="275" t="s">
        <v>370</v>
      </c>
      <c r="E50" s="276" t="n">
        <v>0</v>
      </c>
      <c r="F50" s="277" t="n">
        <f aca="false">E50*C50</f>
        <v>0</v>
      </c>
    </row>
    <row r="51" customFormat="false" ht="12.75" hidden="false" customHeight="false" outlineLevel="0" collapsed="false">
      <c r="A51" s="272" t="n">
        <v>3</v>
      </c>
      <c r="B51" s="273" t="s">
        <v>1087</v>
      </c>
      <c r="C51" s="274" t="n">
        <v>28</v>
      </c>
      <c r="D51" s="278" t="s">
        <v>1050</v>
      </c>
      <c r="E51" s="276" t="n">
        <v>0</v>
      </c>
      <c r="F51" s="277" t="n">
        <f aca="false">E51*C51</f>
        <v>0</v>
      </c>
    </row>
    <row r="52" customFormat="false" ht="12.75" hidden="false" customHeight="false" outlineLevel="0" collapsed="false">
      <c r="A52" s="272" t="n">
        <v>4</v>
      </c>
      <c r="B52" s="273" t="s">
        <v>1088</v>
      </c>
      <c r="C52" s="274" t="n">
        <v>1.2</v>
      </c>
      <c r="D52" s="278" t="s">
        <v>1050</v>
      </c>
      <c r="E52" s="276" t="n">
        <v>0</v>
      </c>
      <c r="F52" s="277" t="n">
        <f aca="false">E52*C52</f>
        <v>0</v>
      </c>
    </row>
    <row r="53" customFormat="false" ht="12.75" hidden="false" customHeight="false" outlineLevel="0" collapsed="false">
      <c r="A53" s="272" t="n">
        <v>5</v>
      </c>
      <c r="B53" s="273" t="s">
        <v>1089</v>
      </c>
      <c r="C53" s="274" t="n">
        <v>12</v>
      </c>
      <c r="D53" s="278" t="s">
        <v>1050</v>
      </c>
      <c r="E53" s="276" t="n">
        <v>0</v>
      </c>
      <c r="F53" s="277" t="n">
        <f aca="false">E53*C53</f>
        <v>0</v>
      </c>
    </row>
    <row r="54" customFormat="false" ht="12.75" hidden="false" customHeight="false" outlineLevel="0" collapsed="false">
      <c r="A54" s="272" t="n">
        <v>6</v>
      </c>
      <c r="B54" s="273" t="s">
        <v>1090</v>
      </c>
      <c r="C54" s="274" t="n">
        <v>8</v>
      </c>
      <c r="D54" s="278" t="s">
        <v>176</v>
      </c>
      <c r="E54" s="276" t="n">
        <v>0</v>
      </c>
      <c r="F54" s="277" t="n">
        <f aca="false">E54*C54</f>
        <v>0</v>
      </c>
    </row>
    <row r="55" customFormat="false" ht="12.75" hidden="false" customHeight="false" outlineLevel="0" collapsed="false">
      <c r="A55" s="283" t="n">
        <v>7</v>
      </c>
      <c r="B55" s="323" t="s">
        <v>1091</v>
      </c>
      <c r="C55" s="285" t="n">
        <f aca="false">11*1.2</f>
        <v>13.2</v>
      </c>
      <c r="D55" s="319" t="s">
        <v>176</v>
      </c>
      <c r="E55" s="276" t="n">
        <v>0</v>
      </c>
      <c r="F55" s="287" t="n">
        <f aca="false">E55*C55</f>
        <v>0</v>
      </c>
    </row>
    <row r="56" customFormat="false" ht="12.75" hidden="false" customHeight="false" outlineLevel="0" collapsed="false">
      <c r="A56" s="324"/>
      <c r="B56" s="325"/>
      <c r="C56" s="326"/>
      <c r="D56" s="290"/>
      <c r="E56" s="327"/>
      <c r="F56" s="292" t="n">
        <f aca="false">SUM(F49:F55)</f>
        <v>0</v>
      </c>
    </row>
    <row r="57" customFormat="false" ht="12.75" hidden="false" customHeight="false" outlineLevel="0" collapsed="false">
      <c r="A57" s="324"/>
      <c r="B57" s="325"/>
      <c r="C57" s="326"/>
      <c r="D57" s="290"/>
      <c r="E57" s="327"/>
      <c r="F57" s="292"/>
    </row>
    <row r="58" customFormat="false" ht="12.75" hidden="false" customHeight="false" outlineLevel="0" collapsed="false">
      <c r="E58" s="328" t="s">
        <v>1092</v>
      </c>
      <c r="F58" s="329" t="n">
        <f aca="false">F46+F31+F17+F56</f>
        <v>0</v>
      </c>
    </row>
  </sheetData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9" activeCellId="0" sqref="B69"/>
    </sheetView>
  </sheetViews>
  <sheetFormatPr defaultColWidth="9.3203125" defaultRowHeight="12.75" zeroHeight="false" outlineLevelRow="0" outlineLevelCol="0"/>
  <cols>
    <col collapsed="false" customWidth="true" hidden="false" outlineLevel="0" max="1" min="1" style="260" width="8.82"/>
    <col collapsed="false" customWidth="true" hidden="false" outlineLevel="0" max="2" min="2" style="261" width="65.32"/>
    <col collapsed="false" customWidth="true" hidden="false" outlineLevel="0" max="3" min="3" style="262" width="9.49"/>
    <col collapsed="false" customWidth="true" hidden="false" outlineLevel="0" max="4" min="4" style="262" width="7.82"/>
    <col collapsed="false" customWidth="true" hidden="false" outlineLevel="0" max="6" min="5" style="261" width="11.82"/>
    <col collapsed="false" customWidth="false" hidden="false" outlineLevel="0" max="257" min="7" style="261" width="9.32"/>
  </cols>
  <sheetData>
    <row r="1" customFormat="false" ht="12.75" hidden="false" customHeight="false" outlineLevel="0" collapsed="false">
      <c r="B1" s="263" t="s">
        <v>1093</v>
      </c>
      <c r="C1" s="265"/>
      <c r="D1" s="265"/>
    </row>
    <row r="2" customFormat="false" ht="12.75" hidden="false" customHeight="false" outlineLevel="0" collapsed="false">
      <c r="B2" s="293"/>
      <c r="C2" s="294"/>
      <c r="D2" s="330"/>
    </row>
    <row r="3" customFormat="false" ht="12.75" hidden="false" customHeight="false" outlineLevel="0" collapsed="false">
      <c r="A3" s="266"/>
      <c r="B3" s="331" t="s">
        <v>1094</v>
      </c>
      <c r="C3" s="332" t="s">
        <v>155</v>
      </c>
      <c r="D3" s="333" t="s">
        <v>154</v>
      </c>
      <c r="E3" s="334" t="s">
        <v>1044</v>
      </c>
      <c r="F3" s="335" t="s">
        <v>1045</v>
      </c>
    </row>
    <row r="4" customFormat="false" ht="12.75" hidden="false" customHeight="false" outlineLevel="0" collapsed="false">
      <c r="A4" s="300" t="n">
        <v>1</v>
      </c>
      <c r="B4" s="308" t="s">
        <v>1095</v>
      </c>
      <c r="C4" s="302" t="n">
        <f aca="false">53.6*1.2</f>
        <v>64.32</v>
      </c>
      <c r="D4" s="310" t="s">
        <v>176</v>
      </c>
      <c r="E4" s="276" t="n">
        <v>0</v>
      </c>
      <c r="F4" s="304" t="n">
        <f aca="false">E4*C4</f>
        <v>0</v>
      </c>
      <c r="H4" s="305"/>
    </row>
    <row r="5" customFormat="false" ht="12.75" hidden="false" customHeight="false" outlineLevel="0" collapsed="false">
      <c r="A5" s="272" t="n">
        <v>2</v>
      </c>
      <c r="B5" s="279" t="s">
        <v>1096</v>
      </c>
      <c r="C5" s="274" t="n">
        <f aca="false">4.6*1.2</f>
        <v>5.52</v>
      </c>
      <c r="D5" s="278" t="s">
        <v>176</v>
      </c>
      <c r="E5" s="276" t="n">
        <v>0</v>
      </c>
      <c r="F5" s="277" t="n">
        <f aca="false">E5*C5</f>
        <v>0</v>
      </c>
    </row>
    <row r="6" customFormat="false" ht="12.75" hidden="false" customHeight="false" outlineLevel="0" collapsed="false">
      <c r="A6" s="272" t="n">
        <v>3</v>
      </c>
      <c r="B6" s="279" t="s">
        <v>1097</v>
      </c>
      <c r="C6" s="274" t="n">
        <f aca="false">4.6*1.2</f>
        <v>5.52</v>
      </c>
      <c r="D6" s="278" t="s">
        <v>176</v>
      </c>
      <c r="E6" s="276" t="n">
        <v>0</v>
      </c>
      <c r="F6" s="277" t="n">
        <f aca="false">E6*C6</f>
        <v>0</v>
      </c>
    </row>
    <row r="7" customFormat="false" ht="12.75" hidden="false" customHeight="false" outlineLevel="0" collapsed="false">
      <c r="A7" s="272" t="n">
        <v>4</v>
      </c>
      <c r="B7" s="279" t="s">
        <v>1098</v>
      </c>
      <c r="C7" s="274" t="n">
        <f aca="false">32.8*1.2</f>
        <v>39.36</v>
      </c>
      <c r="D7" s="278" t="s">
        <v>176</v>
      </c>
      <c r="E7" s="276" t="n">
        <v>0</v>
      </c>
      <c r="F7" s="277" t="n">
        <f aca="false">E7*C7</f>
        <v>0</v>
      </c>
      <c r="H7" s="305"/>
    </row>
    <row r="8" customFormat="false" ht="12.75" hidden="false" customHeight="false" outlineLevel="0" collapsed="false">
      <c r="A8" s="272" t="n">
        <v>5</v>
      </c>
      <c r="B8" s="279" t="s">
        <v>1099</v>
      </c>
      <c r="C8" s="274" t="n">
        <f aca="false">4.5*1.2</f>
        <v>5.4</v>
      </c>
      <c r="D8" s="278" t="s">
        <v>176</v>
      </c>
      <c r="E8" s="276" t="n">
        <v>0</v>
      </c>
      <c r="F8" s="277" t="n">
        <f aca="false">E8*C8</f>
        <v>0</v>
      </c>
    </row>
    <row r="9" customFormat="false" ht="12.75" hidden="false" customHeight="false" outlineLevel="0" collapsed="false">
      <c r="A9" s="272" t="n">
        <v>6</v>
      </c>
      <c r="B9" s="279" t="s">
        <v>1100</v>
      </c>
      <c r="C9" s="274" t="n">
        <v>4.4</v>
      </c>
      <c r="D9" s="278" t="s">
        <v>176</v>
      </c>
      <c r="E9" s="276" t="n">
        <v>0</v>
      </c>
      <c r="F9" s="277" t="n">
        <f aca="false">E9*C9</f>
        <v>0</v>
      </c>
    </row>
    <row r="10" customFormat="false" ht="12.75" hidden="false" customHeight="false" outlineLevel="0" collapsed="false">
      <c r="A10" s="272" t="n">
        <v>7</v>
      </c>
      <c r="B10" s="336" t="s">
        <v>1101</v>
      </c>
      <c r="C10" s="274" t="n">
        <f aca="false">18.9*1.2</f>
        <v>22.68</v>
      </c>
      <c r="D10" s="278" t="s">
        <v>176</v>
      </c>
      <c r="E10" s="276" t="n">
        <v>0</v>
      </c>
      <c r="F10" s="277" t="n">
        <f aca="false">E10*C10</f>
        <v>0</v>
      </c>
    </row>
    <row r="11" customFormat="false" ht="12.75" hidden="false" customHeight="false" outlineLevel="0" collapsed="false">
      <c r="A11" s="272" t="n">
        <v>8</v>
      </c>
      <c r="B11" s="336" t="s">
        <v>1102</v>
      </c>
      <c r="C11" s="274" t="n">
        <f aca="false">1.3*1.2</f>
        <v>1.56</v>
      </c>
      <c r="D11" s="278" t="s">
        <v>176</v>
      </c>
      <c r="E11" s="276" t="n">
        <v>0</v>
      </c>
      <c r="F11" s="277" t="n">
        <f aca="false">E11*C11</f>
        <v>0</v>
      </c>
    </row>
    <row r="12" customFormat="false" ht="12.75" hidden="false" customHeight="false" outlineLevel="0" collapsed="false">
      <c r="A12" s="272" t="n">
        <v>9</v>
      </c>
      <c r="B12" s="279" t="s">
        <v>1103</v>
      </c>
      <c r="C12" s="274" t="n">
        <f aca="false">13.3*1.2</f>
        <v>15.96</v>
      </c>
      <c r="D12" s="278" t="s">
        <v>176</v>
      </c>
      <c r="E12" s="276" t="n">
        <v>0</v>
      </c>
      <c r="F12" s="277" t="n">
        <f aca="false">E12*C12</f>
        <v>0</v>
      </c>
    </row>
    <row r="13" customFormat="false" ht="12.75" hidden="false" customHeight="false" outlineLevel="0" collapsed="false">
      <c r="A13" s="272" t="n">
        <v>10</v>
      </c>
      <c r="B13" s="336" t="s">
        <v>1104</v>
      </c>
      <c r="C13" s="274" t="n">
        <f aca="false">36.6*1.2</f>
        <v>43.92</v>
      </c>
      <c r="D13" s="278" t="s">
        <v>176</v>
      </c>
      <c r="E13" s="276" t="n">
        <v>0</v>
      </c>
      <c r="F13" s="277" t="n">
        <f aca="false">E13*C13</f>
        <v>0</v>
      </c>
    </row>
    <row r="14" customFormat="false" ht="12.75" hidden="false" customHeight="false" outlineLevel="0" collapsed="false">
      <c r="A14" s="272" t="n">
        <v>11</v>
      </c>
      <c r="B14" s="279" t="s">
        <v>1105</v>
      </c>
      <c r="C14" s="274" t="n">
        <f aca="false">12.5*1.2</f>
        <v>15</v>
      </c>
      <c r="D14" s="278" t="s">
        <v>176</v>
      </c>
      <c r="E14" s="276" t="n">
        <v>0</v>
      </c>
      <c r="F14" s="277" t="n">
        <f aca="false">E14*C14</f>
        <v>0</v>
      </c>
    </row>
    <row r="15" customFormat="false" ht="12.75" hidden="false" customHeight="false" outlineLevel="0" collapsed="false">
      <c r="A15" s="272" t="n">
        <v>12</v>
      </c>
      <c r="B15" s="279" t="s">
        <v>1106</v>
      </c>
      <c r="C15" s="274" t="n">
        <f aca="false">7.6*1.2</f>
        <v>9.12</v>
      </c>
      <c r="D15" s="278" t="s">
        <v>176</v>
      </c>
      <c r="E15" s="276" t="n">
        <v>0</v>
      </c>
      <c r="F15" s="277" t="n">
        <f aca="false">E15*C15</f>
        <v>0</v>
      </c>
    </row>
    <row r="16" customFormat="false" ht="12.75" hidden="false" customHeight="false" outlineLevel="0" collapsed="false">
      <c r="A16" s="272" t="n">
        <v>13</v>
      </c>
      <c r="B16" s="279" t="s">
        <v>1107</v>
      </c>
      <c r="C16" s="274" t="n">
        <f aca="false">13.3*1.2</f>
        <v>15.96</v>
      </c>
      <c r="D16" s="278" t="s">
        <v>176</v>
      </c>
      <c r="E16" s="276" t="n">
        <v>0</v>
      </c>
      <c r="F16" s="277" t="n">
        <f aca="false">E16*C16</f>
        <v>0</v>
      </c>
    </row>
    <row r="17" customFormat="false" ht="12.75" hidden="false" customHeight="false" outlineLevel="0" collapsed="false">
      <c r="A17" s="272" t="n">
        <v>14</v>
      </c>
      <c r="B17" s="279" t="s">
        <v>1108</v>
      </c>
      <c r="C17" s="274" t="n">
        <f aca="false">24.5*1.2</f>
        <v>29.4</v>
      </c>
      <c r="D17" s="278" t="s">
        <v>176</v>
      </c>
      <c r="E17" s="276" t="n">
        <v>0</v>
      </c>
      <c r="F17" s="277" t="n">
        <f aca="false">E17*C17</f>
        <v>0</v>
      </c>
      <c r="J17" s="305"/>
      <c r="K17" s="305"/>
    </row>
    <row r="18" customFormat="false" ht="12.75" hidden="false" customHeight="false" outlineLevel="0" collapsed="false">
      <c r="A18" s="272" t="n">
        <v>15</v>
      </c>
      <c r="B18" s="279" t="s">
        <v>1109</v>
      </c>
      <c r="C18" s="274" t="n">
        <f aca="false">4*1.2</f>
        <v>4.8</v>
      </c>
      <c r="D18" s="278" t="s">
        <v>176</v>
      </c>
      <c r="E18" s="276" t="n">
        <v>0</v>
      </c>
      <c r="F18" s="277" t="n">
        <f aca="false">E18*C18</f>
        <v>0</v>
      </c>
      <c r="J18" s="305"/>
      <c r="K18" s="305"/>
    </row>
    <row r="19" customFormat="false" ht="12.75" hidden="false" customHeight="false" outlineLevel="0" collapsed="false">
      <c r="A19" s="272" t="n">
        <v>16</v>
      </c>
      <c r="B19" s="337" t="s">
        <v>1110</v>
      </c>
      <c r="C19" s="274" t="n">
        <f aca="false">C4</f>
        <v>64.32</v>
      </c>
      <c r="D19" s="278" t="s">
        <v>176</v>
      </c>
      <c r="E19" s="276" t="n">
        <v>0</v>
      </c>
      <c r="F19" s="277" t="n">
        <f aca="false">E19*C19</f>
        <v>0</v>
      </c>
      <c r="J19" s="305"/>
      <c r="K19" s="305"/>
    </row>
    <row r="20" customFormat="false" ht="12.75" hidden="false" customHeight="false" outlineLevel="0" collapsed="false">
      <c r="A20" s="272" t="n">
        <v>17</v>
      </c>
      <c r="B20" s="337" t="s">
        <v>1111</v>
      </c>
      <c r="C20" s="274" t="n">
        <f aca="false">C5</f>
        <v>5.52</v>
      </c>
      <c r="D20" s="278" t="s">
        <v>176</v>
      </c>
      <c r="E20" s="276" t="n">
        <v>0</v>
      </c>
      <c r="F20" s="277" t="n">
        <f aca="false">E20*C20</f>
        <v>0</v>
      </c>
      <c r="J20" s="305"/>
      <c r="K20" s="305"/>
    </row>
    <row r="21" customFormat="false" ht="12.75" hidden="false" customHeight="false" outlineLevel="0" collapsed="false">
      <c r="A21" s="272" t="n">
        <v>18</v>
      </c>
      <c r="B21" s="337" t="s">
        <v>1112</v>
      </c>
      <c r="C21" s="274" t="n">
        <f aca="false">C6</f>
        <v>5.52</v>
      </c>
      <c r="D21" s="278" t="s">
        <v>176</v>
      </c>
      <c r="E21" s="276" t="n">
        <v>0</v>
      </c>
      <c r="F21" s="277" t="n">
        <f aca="false">E21*C21</f>
        <v>0</v>
      </c>
      <c r="J21" s="305"/>
      <c r="K21" s="305"/>
    </row>
    <row r="22" customFormat="false" ht="12.75" hidden="false" customHeight="false" outlineLevel="0" collapsed="false">
      <c r="A22" s="272" t="n">
        <v>19</v>
      </c>
      <c r="B22" s="337" t="s">
        <v>1113</v>
      </c>
      <c r="C22" s="274" t="n">
        <f aca="false">C7</f>
        <v>39.36</v>
      </c>
      <c r="D22" s="278" t="s">
        <v>176</v>
      </c>
      <c r="E22" s="276" t="n">
        <v>0</v>
      </c>
      <c r="F22" s="277" t="n">
        <f aca="false">E22*C22</f>
        <v>0</v>
      </c>
      <c r="J22" s="305"/>
      <c r="K22" s="305"/>
    </row>
    <row r="23" customFormat="false" ht="12.75" hidden="false" customHeight="false" outlineLevel="0" collapsed="false">
      <c r="A23" s="272" t="n">
        <v>20</v>
      </c>
      <c r="B23" s="337" t="s">
        <v>1114</v>
      </c>
      <c r="C23" s="274" t="n">
        <f aca="false">C8</f>
        <v>5.4</v>
      </c>
      <c r="D23" s="278" t="s">
        <v>176</v>
      </c>
      <c r="E23" s="276" t="n">
        <v>0</v>
      </c>
      <c r="F23" s="277" t="n">
        <f aca="false">E23*C23</f>
        <v>0</v>
      </c>
      <c r="J23" s="305"/>
      <c r="K23" s="305"/>
    </row>
    <row r="24" customFormat="false" ht="12.75" hidden="false" customHeight="false" outlineLevel="0" collapsed="false">
      <c r="A24" s="272" t="n">
        <v>21</v>
      </c>
      <c r="B24" s="337" t="s">
        <v>1115</v>
      </c>
      <c r="C24" s="274" t="n">
        <f aca="false">C9</f>
        <v>4.4</v>
      </c>
      <c r="D24" s="278" t="s">
        <v>176</v>
      </c>
      <c r="E24" s="276" t="n">
        <v>0</v>
      </c>
      <c r="F24" s="277" t="n">
        <f aca="false">E24*C24</f>
        <v>0</v>
      </c>
      <c r="J24" s="305"/>
      <c r="K24" s="305"/>
    </row>
    <row r="25" customFormat="false" ht="12.75" hidden="false" customHeight="false" outlineLevel="0" collapsed="false">
      <c r="A25" s="272" t="n">
        <v>22</v>
      </c>
      <c r="B25" s="337" t="s">
        <v>1116</v>
      </c>
      <c r="C25" s="274" t="n">
        <f aca="false">C10</f>
        <v>22.68</v>
      </c>
      <c r="D25" s="278" t="s">
        <v>176</v>
      </c>
      <c r="E25" s="276" t="n">
        <v>0</v>
      </c>
      <c r="F25" s="277" t="n">
        <f aca="false">E25*C25</f>
        <v>0</v>
      </c>
      <c r="J25" s="305"/>
      <c r="K25" s="305"/>
    </row>
    <row r="26" customFormat="false" ht="12.75" hidden="false" customHeight="false" outlineLevel="0" collapsed="false">
      <c r="A26" s="272" t="n">
        <v>23</v>
      </c>
      <c r="B26" s="337" t="s">
        <v>1117</v>
      </c>
      <c r="C26" s="274" t="n">
        <f aca="false">C11</f>
        <v>1.56</v>
      </c>
      <c r="D26" s="278" t="s">
        <v>176</v>
      </c>
      <c r="E26" s="276" t="n">
        <v>0</v>
      </c>
      <c r="F26" s="277" t="n">
        <f aca="false">E26*C26</f>
        <v>0</v>
      </c>
      <c r="J26" s="305"/>
      <c r="K26" s="305"/>
    </row>
    <row r="27" customFormat="false" ht="12.75" hidden="false" customHeight="false" outlineLevel="0" collapsed="false">
      <c r="A27" s="272" t="n">
        <v>24</v>
      </c>
      <c r="B27" s="337" t="s">
        <v>1118</v>
      </c>
      <c r="C27" s="274" t="n">
        <f aca="false">C12</f>
        <v>15.96</v>
      </c>
      <c r="D27" s="278" t="s">
        <v>176</v>
      </c>
      <c r="E27" s="276" t="n">
        <v>0</v>
      </c>
      <c r="F27" s="277" t="n">
        <f aca="false">E27*C27</f>
        <v>0</v>
      </c>
    </row>
    <row r="28" customFormat="false" ht="12.75" hidden="false" customHeight="false" outlineLevel="0" collapsed="false">
      <c r="A28" s="272" t="n">
        <v>25</v>
      </c>
      <c r="B28" s="337" t="s">
        <v>1119</v>
      </c>
      <c r="C28" s="274" t="n">
        <f aca="false">C13</f>
        <v>43.92</v>
      </c>
      <c r="D28" s="278" t="s">
        <v>176</v>
      </c>
      <c r="E28" s="276" t="n">
        <v>0</v>
      </c>
      <c r="F28" s="277" t="n">
        <f aca="false">E28*C28</f>
        <v>0</v>
      </c>
    </row>
    <row r="29" customFormat="false" ht="12.75" hidden="false" customHeight="false" outlineLevel="0" collapsed="false">
      <c r="A29" s="272" t="n">
        <v>26</v>
      </c>
      <c r="B29" s="337" t="s">
        <v>1120</v>
      </c>
      <c r="C29" s="274" t="n">
        <f aca="false">C14</f>
        <v>15</v>
      </c>
      <c r="D29" s="278" t="s">
        <v>176</v>
      </c>
      <c r="E29" s="276" t="n">
        <v>0</v>
      </c>
      <c r="F29" s="277" t="n">
        <f aca="false">E29*C29</f>
        <v>0</v>
      </c>
    </row>
    <row r="30" customFormat="false" ht="12.75" hidden="false" customHeight="false" outlineLevel="0" collapsed="false">
      <c r="A30" s="272" t="n">
        <v>27</v>
      </c>
      <c r="B30" s="337" t="s">
        <v>1121</v>
      </c>
      <c r="C30" s="274" t="n">
        <f aca="false">C15</f>
        <v>9.12</v>
      </c>
      <c r="D30" s="278" t="s">
        <v>176</v>
      </c>
      <c r="E30" s="276" t="n">
        <v>0</v>
      </c>
      <c r="F30" s="277" t="n">
        <f aca="false">E30*C30</f>
        <v>0</v>
      </c>
    </row>
    <row r="31" customFormat="false" ht="12.75" hidden="false" customHeight="false" outlineLevel="0" collapsed="false">
      <c r="A31" s="272" t="n">
        <v>28</v>
      </c>
      <c r="B31" s="337" t="s">
        <v>1122</v>
      </c>
      <c r="C31" s="274" t="n">
        <f aca="false">C16</f>
        <v>15.96</v>
      </c>
      <c r="D31" s="278" t="s">
        <v>176</v>
      </c>
      <c r="E31" s="276" t="n">
        <v>0</v>
      </c>
      <c r="F31" s="277" t="n">
        <f aca="false">E31*C31</f>
        <v>0</v>
      </c>
    </row>
    <row r="32" customFormat="false" ht="12.75" hidden="false" customHeight="false" outlineLevel="0" collapsed="false">
      <c r="A32" s="272" t="n">
        <v>29</v>
      </c>
      <c r="B32" s="279" t="s">
        <v>1123</v>
      </c>
      <c r="C32" s="274" t="n">
        <f aca="false">C13+C10</f>
        <v>66.6</v>
      </c>
      <c r="D32" s="278" t="s">
        <v>176</v>
      </c>
      <c r="E32" s="276" t="n">
        <v>0</v>
      </c>
      <c r="F32" s="277" t="n">
        <f aca="false">E32*C32</f>
        <v>0</v>
      </c>
    </row>
    <row r="33" customFormat="false" ht="12.75" hidden="false" customHeight="false" outlineLevel="0" collapsed="false">
      <c r="A33" s="272" t="n">
        <v>30</v>
      </c>
      <c r="B33" s="279" t="s">
        <v>1124</v>
      </c>
      <c r="C33" s="274" t="n">
        <f aca="false">C14</f>
        <v>15</v>
      </c>
      <c r="D33" s="278" t="s">
        <v>176</v>
      </c>
      <c r="E33" s="276" t="n">
        <v>0</v>
      </c>
      <c r="F33" s="277" t="n">
        <f aca="false">E33*C33</f>
        <v>0</v>
      </c>
    </row>
    <row r="34" customFormat="false" ht="12.75" hidden="false" customHeight="false" outlineLevel="0" collapsed="false">
      <c r="A34" s="272" t="n">
        <v>31</v>
      </c>
      <c r="B34" s="279" t="s">
        <v>1125</v>
      </c>
      <c r="C34" s="274" t="n">
        <f aca="false">C11+C15</f>
        <v>10.68</v>
      </c>
      <c r="D34" s="278" t="s">
        <v>176</v>
      </c>
      <c r="E34" s="276" t="n">
        <v>0</v>
      </c>
      <c r="F34" s="277" t="n">
        <f aca="false">E34*C34</f>
        <v>0</v>
      </c>
    </row>
    <row r="35" customFormat="false" ht="12.75" hidden="false" customHeight="false" outlineLevel="0" collapsed="false">
      <c r="A35" s="272" t="n">
        <v>32</v>
      </c>
      <c r="B35" s="279" t="s">
        <v>1126</v>
      </c>
      <c r="C35" s="274" t="n">
        <f aca="false">C12+C16</f>
        <v>31.92</v>
      </c>
      <c r="D35" s="278" t="s">
        <v>176</v>
      </c>
      <c r="E35" s="276" t="n">
        <v>0</v>
      </c>
      <c r="F35" s="277" t="n">
        <f aca="false">E35*C35</f>
        <v>0</v>
      </c>
    </row>
    <row r="36" customFormat="false" ht="12.75" hidden="false" customHeight="false" outlineLevel="0" collapsed="false">
      <c r="A36" s="272" t="n">
        <v>33</v>
      </c>
      <c r="B36" s="279" t="s">
        <v>1069</v>
      </c>
      <c r="C36" s="274" t="n">
        <f aca="false">SUM(C4:C18)</f>
        <v>282.92</v>
      </c>
      <c r="D36" s="278" t="s">
        <v>176</v>
      </c>
      <c r="E36" s="276" t="n">
        <v>0</v>
      </c>
      <c r="F36" s="277" t="n">
        <f aca="false">E36*C36</f>
        <v>0</v>
      </c>
    </row>
    <row r="37" customFormat="false" ht="12.75" hidden="false" customHeight="false" outlineLevel="0" collapsed="false">
      <c r="A37" s="272" t="n">
        <v>34</v>
      </c>
      <c r="B37" s="279" t="s">
        <v>1127</v>
      </c>
      <c r="C37" s="274" t="n">
        <f aca="false">C36</f>
        <v>282.92</v>
      </c>
      <c r="D37" s="278" t="s">
        <v>176</v>
      </c>
      <c r="E37" s="276" t="n">
        <v>0</v>
      </c>
      <c r="F37" s="277" t="n">
        <f aca="false">E37*C37</f>
        <v>0</v>
      </c>
    </row>
    <row r="38" customFormat="false" ht="12.75" hidden="false" customHeight="false" outlineLevel="0" collapsed="false">
      <c r="A38" s="272" t="n">
        <v>35</v>
      </c>
      <c r="B38" s="316" t="s">
        <v>1128</v>
      </c>
      <c r="C38" s="274" t="n">
        <f aca="false">SUM(C4:C16)</f>
        <v>248.72</v>
      </c>
      <c r="D38" s="338" t="s">
        <v>176</v>
      </c>
      <c r="E38" s="276" t="n">
        <v>0</v>
      </c>
      <c r="F38" s="277" t="n">
        <f aca="false">E38*C38</f>
        <v>0</v>
      </c>
    </row>
    <row r="39" customFormat="false" ht="12.75" hidden="false" customHeight="false" outlineLevel="0" collapsed="false">
      <c r="A39" s="283" t="n">
        <v>36</v>
      </c>
      <c r="B39" s="317" t="s">
        <v>1059</v>
      </c>
      <c r="C39" s="285" t="n">
        <v>1</v>
      </c>
      <c r="D39" s="319" t="s">
        <v>370</v>
      </c>
      <c r="E39" s="276" t="n">
        <v>0</v>
      </c>
      <c r="F39" s="287" t="n">
        <f aca="false">E39*C39</f>
        <v>0</v>
      </c>
    </row>
    <row r="40" customFormat="false" ht="12.75" hidden="false" customHeight="false" outlineLevel="0" collapsed="false">
      <c r="B40" s="288"/>
      <c r="C40" s="290"/>
      <c r="D40" s="290"/>
      <c r="E40" s="339"/>
      <c r="F40" s="340" t="n">
        <f aca="false">SUM(F4:F39)</f>
        <v>0</v>
      </c>
    </row>
    <row r="41" customFormat="false" ht="12.75" hidden="false" customHeight="false" outlineLevel="0" collapsed="false">
      <c r="B41" s="288"/>
      <c r="C41" s="290"/>
      <c r="D41" s="290"/>
      <c r="E41" s="341"/>
    </row>
    <row r="42" customFormat="false" ht="12.75" hidden="false" customHeight="false" outlineLevel="0" collapsed="false">
      <c r="A42" s="266"/>
      <c r="B42" s="331" t="s">
        <v>1129</v>
      </c>
      <c r="C42" s="332" t="s">
        <v>155</v>
      </c>
      <c r="D42" s="333" t="s">
        <v>154</v>
      </c>
      <c r="E42" s="334" t="s">
        <v>1044</v>
      </c>
      <c r="F42" s="335" t="s">
        <v>1045</v>
      </c>
    </row>
    <row r="43" customFormat="false" ht="12.75" hidden="false" customHeight="false" outlineLevel="0" collapsed="false">
      <c r="A43" s="342" t="n">
        <v>1</v>
      </c>
      <c r="B43" s="343" t="s">
        <v>1130</v>
      </c>
      <c r="C43" s="344" t="n">
        <v>12</v>
      </c>
      <c r="D43" s="345" t="s">
        <v>886</v>
      </c>
      <c r="E43" s="276" t="n">
        <v>0</v>
      </c>
      <c r="F43" s="277" t="n">
        <f aca="false">E43*C43</f>
        <v>0</v>
      </c>
    </row>
    <row r="44" customFormat="false" ht="12.75" hidden="false" customHeight="false" outlineLevel="0" collapsed="false">
      <c r="A44" s="272" t="n">
        <v>2</v>
      </c>
      <c r="B44" s="346" t="s">
        <v>1131</v>
      </c>
      <c r="C44" s="312" t="n">
        <v>1</v>
      </c>
      <c r="D44" s="281" t="s">
        <v>886</v>
      </c>
      <c r="E44" s="276" t="n">
        <v>0</v>
      </c>
      <c r="F44" s="277" t="n">
        <f aca="false">E44*C44</f>
        <v>0</v>
      </c>
    </row>
    <row r="45" customFormat="false" ht="12.75" hidden="false" customHeight="false" outlineLevel="0" collapsed="false">
      <c r="A45" s="272" t="n">
        <v>3</v>
      </c>
      <c r="B45" s="347" t="s">
        <v>1132</v>
      </c>
      <c r="C45" s="312" t="n">
        <f aca="false">C43*2</f>
        <v>24</v>
      </c>
      <c r="D45" s="281" t="s">
        <v>886</v>
      </c>
      <c r="E45" s="276" t="n">
        <v>0</v>
      </c>
      <c r="F45" s="277" t="n">
        <f aca="false">E45*C45</f>
        <v>0</v>
      </c>
    </row>
    <row r="46" customFormat="false" ht="12.75" hidden="false" customHeight="false" outlineLevel="0" collapsed="false">
      <c r="A46" s="272" t="n">
        <v>4</v>
      </c>
      <c r="B46" s="348" t="s">
        <v>1133</v>
      </c>
      <c r="C46" s="312" t="n">
        <v>1</v>
      </c>
      <c r="D46" s="281" t="s">
        <v>886</v>
      </c>
      <c r="E46" s="276" t="n">
        <v>0</v>
      </c>
      <c r="F46" s="277" t="n">
        <f aca="false">E46*C46</f>
        <v>0</v>
      </c>
    </row>
    <row r="47" customFormat="false" ht="12.75" hidden="false" customHeight="false" outlineLevel="0" collapsed="false">
      <c r="A47" s="272" t="n">
        <v>5</v>
      </c>
      <c r="B47" s="348" t="s">
        <v>1134</v>
      </c>
      <c r="C47" s="312" t="n">
        <v>3</v>
      </c>
      <c r="D47" s="281" t="s">
        <v>886</v>
      </c>
      <c r="E47" s="276" t="n">
        <v>0</v>
      </c>
      <c r="F47" s="277" t="n">
        <f aca="false">E47*C47</f>
        <v>0</v>
      </c>
    </row>
    <row r="48" customFormat="false" ht="12.75" hidden="false" customHeight="false" outlineLevel="0" collapsed="false">
      <c r="A48" s="272" t="n">
        <v>6</v>
      </c>
      <c r="B48" s="348" t="s">
        <v>1135</v>
      </c>
      <c r="C48" s="312" t="n">
        <v>3</v>
      </c>
      <c r="D48" s="281" t="s">
        <v>886</v>
      </c>
      <c r="E48" s="276" t="n">
        <v>0</v>
      </c>
      <c r="F48" s="277" t="n">
        <f aca="false">E48*C48</f>
        <v>0</v>
      </c>
    </row>
    <row r="49" customFormat="false" ht="12.75" hidden="false" customHeight="false" outlineLevel="0" collapsed="false">
      <c r="A49" s="272" t="n">
        <v>7</v>
      </c>
      <c r="B49" s="349" t="s">
        <v>1136</v>
      </c>
      <c r="C49" s="312" t="n">
        <v>8</v>
      </c>
      <c r="D49" s="281" t="s">
        <v>886</v>
      </c>
      <c r="E49" s="276" t="n">
        <v>0</v>
      </c>
      <c r="F49" s="277" t="n">
        <f aca="false">E49*C49</f>
        <v>0</v>
      </c>
    </row>
    <row r="50" customFormat="false" ht="12.75" hidden="false" customHeight="false" outlineLevel="0" collapsed="false">
      <c r="A50" s="272" t="n">
        <v>8</v>
      </c>
      <c r="B50" s="349" t="s">
        <v>1137</v>
      </c>
      <c r="C50" s="312" t="n">
        <v>2</v>
      </c>
      <c r="D50" s="281" t="s">
        <v>886</v>
      </c>
      <c r="E50" s="276" t="n">
        <v>0</v>
      </c>
      <c r="F50" s="277" t="n">
        <f aca="false">E50*C50</f>
        <v>0</v>
      </c>
    </row>
    <row r="51" customFormat="false" ht="12.75" hidden="false" customHeight="false" outlineLevel="0" collapsed="false">
      <c r="A51" s="272" t="n">
        <v>9</v>
      </c>
      <c r="B51" s="349" t="s">
        <v>1138</v>
      </c>
      <c r="C51" s="312" t="n">
        <v>2</v>
      </c>
      <c r="D51" s="281" t="s">
        <v>886</v>
      </c>
      <c r="E51" s="276" t="n">
        <v>0</v>
      </c>
      <c r="F51" s="277" t="n">
        <f aca="false">E51*C51</f>
        <v>0</v>
      </c>
    </row>
    <row r="52" customFormat="false" ht="12.75" hidden="false" customHeight="false" outlineLevel="0" collapsed="false">
      <c r="A52" s="272" t="n">
        <v>10</v>
      </c>
      <c r="B52" s="349" t="s">
        <v>1139</v>
      </c>
      <c r="C52" s="312" t="n">
        <v>2</v>
      </c>
      <c r="D52" s="281" t="s">
        <v>886</v>
      </c>
      <c r="E52" s="276" t="n">
        <v>0</v>
      </c>
      <c r="F52" s="277" t="n">
        <f aca="false">E52*C52</f>
        <v>0</v>
      </c>
    </row>
    <row r="53" customFormat="false" ht="12.75" hidden="false" customHeight="false" outlineLevel="0" collapsed="false">
      <c r="A53" s="272" t="n">
        <v>11</v>
      </c>
      <c r="B53" s="349" t="s">
        <v>1140</v>
      </c>
      <c r="C53" s="312" t="n">
        <v>1</v>
      </c>
      <c r="D53" s="281" t="s">
        <v>886</v>
      </c>
      <c r="E53" s="276" t="n">
        <v>0</v>
      </c>
      <c r="F53" s="277" t="n">
        <f aca="false">E53*C53</f>
        <v>0</v>
      </c>
    </row>
    <row r="54" customFormat="false" ht="12.75" hidden="false" customHeight="false" outlineLevel="0" collapsed="false">
      <c r="A54" s="272" t="n">
        <v>12</v>
      </c>
      <c r="B54" s="348" t="s">
        <v>1141</v>
      </c>
      <c r="C54" s="312" t="n">
        <v>2</v>
      </c>
      <c r="D54" s="281" t="s">
        <v>886</v>
      </c>
      <c r="E54" s="276" t="n">
        <v>0</v>
      </c>
      <c r="F54" s="277" t="n">
        <f aca="false">E54*C54</f>
        <v>0</v>
      </c>
    </row>
    <row r="55" customFormat="false" ht="12.75" hidden="false" customHeight="false" outlineLevel="0" collapsed="false">
      <c r="A55" s="272" t="n">
        <v>13</v>
      </c>
      <c r="B55" s="348" t="s">
        <v>1142</v>
      </c>
      <c r="C55" s="312" t="n">
        <v>1</v>
      </c>
      <c r="D55" s="281" t="s">
        <v>886</v>
      </c>
      <c r="E55" s="276" t="n">
        <v>0</v>
      </c>
      <c r="F55" s="277" t="n">
        <f aca="false">E55*C55</f>
        <v>0</v>
      </c>
    </row>
    <row r="56" customFormat="false" ht="12.75" hidden="false" customHeight="false" outlineLevel="0" collapsed="false">
      <c r="A56" s="272" t="n">
        <v>14</v>
      </c>
      <c r="B56" s="348" t="s">
        <v>1143</v>
      </c>
      <c r="C56" s="312" t="n">
        <v>1</v>
      </c>
      <c r="D56" s="281" t="s">
        <v>886</v>
      </c>
      <c r="E56" s="276" t="n">
        <v>0</v>
      </c>
      <c r="F56" s="277" t="n">
        <f aca="false">E56*C56</f>
        <v>0</v>
      </c>
    </row>
    <row r="57" customFormat="false" ht="12.75" hidden="false" customHeight="false" outlineLevel="0" collapsed="false">
      <c r="A57" s="272" t="n">
        <v>15</v>
      </c>
      <c r="B57" s="348" t="s">
        <v>1144</v>
      </c>
      <c r="C57" s="312" t="n">
        <v>1</v>
      </c>
      <c r="D57" s="281" t="s">
        <v>886</v>
      </c>
      <c r="E57" s="276" t="n">
        <v>0</v>
      </c>
      <c r="F57" s="277" t="n">
        <f aca="false">E57*C57</f>
        <v>0</v>
      </c>
    </row>
    <row r="58" customFormat="false" ht="12.75" hidden="false" customHeight="false" outlineLevel="0" collapsed="false">
      <c r="A58" s="272" t="n">
        <v>16</v>
      </c>
      <c r="B58" s="348" t="s">
        <v>1145</v>
      </c>
      <c r="C58" s="312" t="n">
        <v>1</v>
      </c>
      <c r="D58" s="281" t="s">
        <v>886</v>
      </c>
      <c r="E58" s="276" t="n">
        <v>0</v>
      </c>
      <c r="F58" s="277" t="n">
        <f aca="false">E58*C58</f>
        <v>0</v>
      </c>
    </row>
    <row r="59" customFormat="false" ht="12.75" hidden="false" customHeight="false" outlineLevel="0" collapsed="false">
      <c r="A59" s="272" t="n">
        <v>17</v>
      </c>
      <c r="B59" s="348" t="s">
        <v>1146</v>
      </c>
      <c r="C59" s="312" t="n">
        <v>1</v>
      </c>
      <c r="D59" s="281" t="s">
        <v>886</v>
      </c>
      <c r="E59" s="276" t="n">
        <v>0</v>
      </c>
      <c r="F59" s="277" t="n">
        <f aca="false">E59*C59</f>
        <v>0</v>
      </c>
    </row>
    <row r="60" customFormat="false" ht="12.75" hidden="false" customHeight="false" outlineLevel="0" collapsed="false">
      <c r="A60" s="272" t="n">
        <v>18</v>
      </c>
      <c r="B60" s="348" t="s">
        <v>1147</v>
      </c>
      <c r="C60" s="312" t="n">
        <v>1</v>
      </c>
      <c r="D60" s="281" t="s">
        <v>886</v>
      </c>
      <c r="E60" s="276" t="n">
        <v>0</v>
      </c>
      <c r="F60" s="277" t="n">
        <f aca="false">E60*C60</f>
        <v>0</v>
      </c>
    </row>
    <row r="61" customFormat="false" ht="12.75" hidden="false" customHeight="false" outlineLevel="0" collapsed="false">
      <c r="A61" s="283" t="n">
        <v>19</v>
      </c>
      <c r="B61" s="350" t="s">
        <v>1148</v>
      </c>
      <c r="C61" s="318" t="n">
        <v>2</v>
      </c>
      <c r="D61" s="286" t="s">
        <v>886</v>
      </c>
      <c r="E61" s="276" t="n">
        <v>0</v>
      </c>
      <c r="F61" s="277" t="n">
        <f aca="false">E61*C61</f>
        <v>0</v>
      </c>
    </row>
    <row r="62" customFormat="false" ht="12.75" hidden="false" customHeight="false" outlineLevel="0" collapsed="false">
      <c r="A62" s="283"/>
      <c r="B62" s="350"/>
      <c r="C62" s="318"/>
      <c r="D62" s="286"/>
      <c r="E62" s="276"/>
      <c r="F62" s="277"/>
    </row>
    <row r="63" customFormat="false" ht="12.75" hidden="false" customHeight="false" outlineLevel="0" collapsed="false">
      <c r="B63" s="288"/>
      <c r="C63" s="290"/>
      <c r="D63" s="351"/>
      <c r="E63" s="352"/>
      <c r="F63" s="292" t="n">
        <f aca="false">SUM(F43:F61)</f>
        <v>0</v>
      </c>
    </row>
    <row r="64" customFormat="false" ht="12.75" hidden="false" customHeight="false" outlineLevel="0" collapsed="false">
      <c r="A64" s="260" t="s">
        <v>1149</v>
      </c>
      <c r="B64" s="288"/>
      <c r="C64" s="290"/>
      <c r="D64" s="351"/>
      <c r="E64" s="352"/>
      <c r="F64" s="292"/>
    </row>
    <row r="65" customFormat="false" ht="12.75" hidden="false" customHeight="false" outlineLevel="0" collapsed="false">
      <c r="B65" s="288"/>
      <c r="C65" s="290"/>
      <c r="D65" s="351"/>
      <c r="E65" s="352"/>
      <c r="F65" s="292"/>
    </row>
    <row r="66" customFormat="false" ht="12.75" hidden="false" customHeight="false" outlineLevel="0" collapsed="false">
      <c r="A66" s="353"/>
      <c r="B66" s="354" t="s">
        <v>1150</v>
      </c>
      <c r="C66" s="334" t="s">
        <v>155</v>
      </c>
      <c r="D66" s="334" t="s">
        <v>154</v>
      </c>
      <c r="E66" s="334" t="s">
        <v>1044</v>
      </c>
      <c r="F66" s="335" t="s">
        <v>1045</v>
      </c>
    </row>
    <row r="67" customFormat="false" ht="12.75" hidden="false" customHeight="false" outlineLevel="0" collapsed="false">
      <c r="A67" s="355" t="n">
        <v>1</v>
      </c>
      <c r="B67" s="336" t="s">
        <v>1151</v>
      </c>
      <c r="C67" s="356" t="n">
        <f aca="false">(5)*1.2</f>
        <v>6</v>
      </c>
      <c r="D67" s="357" t="s">
        <v>176</v>
      </c>
      <c r="E67" s="276" t="n">
        <v>0</v>
      </c>
      <c r="F67" s="304" t="n">
        <f aca="false">C67*E67</f>
        <v>0</v>
      </c>
    </row>
    <row r="68" customFormat="false" ht="12.75" hidden="false" customHeight="false" outlineLevel="0" collapsed="false">
      <c r="A68" s="355" t="n">
        <v>2</v>
      </c>
      <c r="B68" s="336" t="s">
        <v>1152</v>
      </c>
      <c r="C68" s="356" t="n">
        <v>5</v>
      </c>
      <c r="D68" s="357" t="s">
        <v>176</v>
      </c>
      <c r="E68" s="276" t="n">
        <v>0</v>
      </c>
      <c r="F68" s="277" t="n">
        <f aca="false">C68*E68</f>
        <v>0</v>
      </c>
    </row>
    <row r="69" customFormat="false" ht="12.75" hidden="false" customHeight="false" outlineLevel="0" collapsed="false">
      <c r="A69" s="355" t="n">
        <v>3</v>
      </c>
      <c r="B69" s="279" t="s">
        <v>1153</v>
      </c>
      <c r="C69" s="358" t="n">
        <f aca="false">(5+5)*1*1.5</f>
        <v>15</v>
      </c>
      <c r="D69" s="359" t="s">
        <v>1154</v>
      </c>
      <c r="E69" s="276" t="n">
        <v>0</v>
      </c>
      <c r="F69" s="277" t="n">
        <f aca="false">C69*E69</f>
        <v>0</v>
      </c>
    </row>
    <row r="70" customFormat="false" ht="12.75" hidden="false" customHeight="false" outlineLevel="0" collapsed="false">
      <c r="A70" s="355" t="n">
        <v>4</v>
      </c>
      <c r="B70" s="279" t="s">
        <v>1155</v>
      </c>
      <c r="C70" s="358" t="n">
        <f aca="false">(5+5)*1*0.1</f>
        <v>1</v>
      </c>
      <c r="D70" s="359" t="s">
        <v>1154</v>
      </c>
      <c r="E70" s="276" t="n">
        <v>0</v>
      </c>
      <c r="F70" s="277" t="n">
        <f aca="false">C70*E70</f>
        <v>0</v>
      </c>
    </row>
    <row r="71" customFormat="false" ht="12.75" hidden="false" customHeight="false" outlineLevel="0" collapsed="false">
      <c r="A71" s="355" t="n">
        <v>5</v>
      </c>
      <c r="B71" s="279" t="s">
        <v>1156</v>
      </c>
      <c r="C71" s="358" t="n">
        <f aca="false">(5+5)*0.3*1</f>
        <v>3</v>
      </c>
      <c r="D71" s="359" t="s">
        <v>1154</v>
      </c>
      <c r="E71" s="276" t="n">
        <v>0</v>
      </c>
      <c r="F71" s="277" t="n">
        <f aca="false">C71*E71</f>
        <v>0</v>
      </c>
    </row>
    <row r="72" customFormat="false" ht="12.75" hidden="false" customHeight="false" outlineLevel="0" collapsed="false">
      <c r="A72" s="355" t="n">
        <v>6</v>
      </c>
      <c r="B72" s="279" t="s">
        <v>1053</v>
      </c>
      <c r="C72" s="358" t="n">
        <f aca="false">C69-C70-C71</f>
        <v>11</v>
      </c>
      <c r="D72" s="359" t="s">
        <v>1154</v>
      </c>
      <c r="E72" s="276" t="n">
        <v>0</v>
      </c>
      <c r="F72" s="277" t="n">
        <f aca="false">C72*E72</f>
        <v>0</v>
      </c>
    </row>
    <row r="73" customFormat="false" ht="12.75" hidden="false" customHeight="false" outlineLevel="0" collapsed="false">
      <c r="A73" s="355" t="n">
        <v>7</v>
      </c>
      <c r="B73" s="279" t="s">
        <v>1054</v>
      </c>
      <c r="C73" s="358" t="n">
        <f aca="false">C69-C72</f>
        <v>4</v>
      </c>
      <c r="D73" s="359" t="s">
        <v>1154</v>
      </c>
      <c r="E73" s="276" t="n">
        <v>0</v>
      </c>
      <c r="F73" s="277" t="n">
        <f aca="false">C73*E73</f>
        <v>0</v>
      </c>
    </row>
    <row r="74" customFormat="false" ht="12.75" hidden="false" customHeight="false" outlineLevel="0" collapsed="false">
      <c r="A74" s="355" t="n">
        <v>8</v>
      </c>
      <c r="B74" s="279" t="s">
        <v>1157</v>
      </c>
      <c r="C74" s="274" t="n">
        <v>1</v>
      </c>
      <c r="D74" s="278" t="s">
        <v>370</v>
      </c>
      <c r="E74" s="276" t="n">
        <v>0</v>
      </c>
      <c r="F74" s="277" t="n">
        <f aca="false">C74*E74</f>
        <v>0</v>
      </c>
    </row>
    <row r="75" customFormat="false" ht="12.75" hidden="false" customHeight="false" outlineLevel="0" collapsed="false">
      <c r="A75" s="355" t="n">
        <v>9</v>
      </c>
      <c r="B75" s="279" t="s">
        <v>1158</v>
      </c>
      <c r="C75" s="274" t="n">
        <f aca="false">C67+C68</f>
        <v>11</v>
      </c>
      <c r="D75" s="278" t="s">
        <v>176</v>
      </c>
      <c r="E75" s="276" t="n">
        <v>0</v>
      </c>
      <c r="F75" s="277" t="n">
        <f aca="false">C75*E75</f>
        <v>0</v>
      </c>
    </row>
    <row r="76" customFormat="false" ht="12.75" hidden="false" customHeight="false" outlineLevel="0" collapsed="false">
      <c r="A76" s="355" t="n">
        <v>10</v>
      </c>
      <c r="B76" s="279" t="s">
        <v>1159</v>
      </c>
      <c r="C76" s="274" t="n">
        <f aca="false">C67+C68</f>
        <v>11</v>
      </c>
      <c r="D76" s="278" t="s">
        <v>176</v>
      </c>
      <c r="E76" s="276" t="n">
        <v>0</v>
      </c>
      <c r="F76" s="277" t="n">
        <f aca="false">C76*E76</f>
        <v>0</v>
      </c>
    </row>
    <row r="77" customFormat="false" ht="12.75" hidden="false" customHeight="false" outlineLevel="0" collapsed="false">
      <c r="A77" s="355" t="n">
        <v>11</v>
      </c>
      <c r="B77" s="279" t="s">
        <v>1160</v>
      </c>
      <c r="C77" s="274" t="n">
        <v>1</v>
      </c>
      <c r="D77" s="278" t="s">
        <v>886</v>
      </c>
      <c r="E77" s="276" t="n">
        <v>0</v>
      </c>
      <c r="F77" s="277" t="n">
        <f aca="false">C77*E77</f>
        <v>0</v>
      </c>
    </row>
    <row r="78" customFormat="false" ht="12.75" hidden="false" customHeight="false" outlineLevel="0" collapsed="false">
      <c r="A78" s="355" t="n">
        <v>12</v>
      </c>
      <c r="B78" s="279" t="s">
        <v>1161</v>
      </c>
      <c r="C78" s="274" t="n">
        <v>1</v>
      </c>
      <c r="D78" s="278" t="s">
        <v>886</v>
      </c>
      <c r="E78" s="276" t="n">
        <v>0</v>
      </c>
      <c r="F78" s="277" t="n">
        <f aca="false">C78*E78</f>
        <v>0</v>
      </c>
    </row>
    <row r="79" customFormat="false" ht="12.75" hidden="false" customHeight="false" outlineLevel="0" collapsed="false">
      <c r="A79" s="355" t="n">
        <v>13</v>
      </c>
      <c r="B79" s="279" t="s">
        <v>1162</v>
      </c>
      <c r="C79" s="274" t="n">
        <v>1</v>
      </c>
      <c r="D79" s="278" t="s">
        <v>886</v>
      </c>
      <c r="E79" s="276" t="n">
        <v>0</v>
      </c>
      <c r="F79" s="277" t="n">
        <f aca="false">C79*E79</f>
        <v>0</v>
      </c>
    </row>
    <row r="80" customFormat="false" ht="12.75" hidden="false" customHeight="false" outlineLevel="0" collapsed="false">
      <c r="A80" s="355" t="n">
        <v>14</v>
      </c>
      <c r="B80" s="349" t="s">
        <v>1163</v>
      </c>
      <c r="C80" s="274" t="n">
        <v>1</v>
      </c>
      <c r="D80" s="278" t="s">
        <v>886</v>
      </c>
      <c r="E80" s="276" t="n">
        <v>0</v>
      </c>
      <c r="F80" s="277" t="n">
        <f aca="false">C80*E80</f>
        <v>0</v>
      </c>
    </row>
    <row r="81" customFormat="false" ht="12.75" hidden="false" customHeight="false" outlineLevel="0" collapsed="false">
      <c r="A81" s="355" t="n">
        <v>15</v>
      </c>
      <c r="B81" s="349" t="s">
        <v>1164</v>
      </c>
      <c r="C81" s="274" t="n">
        <v>1</v>
      </c>
      <c r="D81" s="278" t="s">
        <v>886</v>
      </c>
      <c r="E81" s="276" t="n">
        <v>0</v>
      </c>
      <c r="F81" s="277" t="n">
        <f aca="false">C81*E81</f>
        <v>0</v>
      </c>
    </row>
    <row r="82" customFormat="false" ht="12.75" hidden="false" customHeight="false" outlineLevel="0" collapsed="false">
      <c r="A82" s="355" t="n">
        <v>16</v>
      </c>
      <c r="B82" s="279" t="s">
        <v>1057</v>
      </c>
      <c r="C82" s="274" t="n">
        <f aca="false">C67+C68</f>
        <v>11</v>
      </c>
      <c r="D82" s="278" t="s">
        <v>176</v>
      </c>
      <c r="E82" s="276" t="n">
        <v>0</v>
      </c>
      <c r="F82" s="277" t="n">
        <f aca="false">C82*E82</f>
        <v>0</v>
      </c>
    </row>
    <row r="83" customFormat="false" ht="12.75" hidden="false" customHeight="false" outlineLevel="0" collapsed="false">
      <c r="A83" s="360" t="n">
        <v>17</v>
      </c>
      <c r="B83" s="317" t="s">
        <v>1059</v>
      </c>
      <c r="C83" s="285" t="n">
        <v>1</v>
      </c>
      <c r="D83" s="319" t="s">
        <v>370</v>
      </c>
      <c r="E83" s="276" t="n">
        <v>0</v>
      </c>
      <c r="F83" s="287" t="n">
        <f aca="false">C83*E83</f>
        <v>0</v>
      </c>
    </row>
    <row r="84" customFormat="false" ht="12.75" hidden="false" customHeight="false" outlineLevel="0" collapsed="false">
      <c r="A84" s="262"/>
      <c r="E84" s="361"/>
      <c r="F84" s="292" t="n">
        <f aca="false">SUM(F67:F83)</f>
        <v>0</v>
      </c>
    </row>
    <row r="86" customFormat="false" ht="12.75" hidden="false" customHeight="false" outlineLevel="0" collapsed="false">
      <c r="E86" s="362" t="s">
        <v>1165</v>
      </c>
      <c r="F86" s="329" t="n">
        <f aca="false">F63+F40+F84</f>
        <v>0</v>
      </c>
    </row>
  </sheetData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26" activeCellId="0" sqref="G26"/>
    </sheetView>
  </sheetViews>
  <sheetFormatPr defaultColWidth="9.3203125" defaultRowHeight="12.75" zeroHeight="false" outlineLevelRow="0" outlineLevelCol="0"/>
  <cols>
    <col collapsed="false" customWidth="true" hidden="false" outlineLevel="0" max="1" min="1" style="260" width="8.82"/>
    <col collapsed="false" customWidth="true" hidden="false" outlineLevel="0" max="2" min="2" style="261" width="65.32"/>
    <col collapsed="false" customWidth="true" hidden="false" outlineLevel="0" max="3" min="3" style="262" width="9.49"/>
    <col collapsed="false" customWidth="true" hidden="false" outlineLevel="0" max="4" min="4" style="262" width="7.82"/>
    <col collapsed="false" customWidth="true" hidden="false" outlineLevel="0" max="5" min="5" style="261" width="11.82"/>
    <col collapsed="false" customWidth="true" hidden="false" outlineLevel="0" max="6" min="6" style="261" width="14.32"/>
    <col collapsed="false" customWidth="false" hidden="false" outlineLevel="0" max="257" min="7" style="261" width="9.32"/>
  </cols>
  <sheetData>
    <row r="1" customFormat="false" ht="12.75" hidden="false" customHeight="false" outlineLevel="0" collapsed="false">
      <c r="B1" s="263" t="s">
        <v>1166</v>
      </c>
      <c r="C1" s="263"/>
      <c r="D1" s="263"/>
      <c r="E1" s="263"/>
    </row>
    <row r="2" customFormat="false" ht="12.75" hidden="false" customHeight="false" outlineLevel="0" collapsed="false">
      <c r="B2" s="264"/>
      <c r="C2" s="265"/>
      <c r="D2" s="265"/>
    </row>
    <row r="3" customFormat="false" ht="12.75" hidden="false" customHeight="false" outlineLevel="0" collapsed="false">
      <c r="A3" s="266"/>
      <c r="B3" s="267" t="s">
        <v>1043</v>
      </c>
      <c r="C3" s="268" t="s">
        <v>155</v>
      </c>
      <c r="D3" s="269" t="s">
        <v>154</v>
      </c>
      <c r="E3" s="270" t="s">
        <v>1044</v>
      </c>
      <c r="F3" s="271" t="s">
        <v>1045</v>
      </c>
    </row>
    <row r="4" customFormat="false" ht="12.75" hidden="false" customHeight="false" outlineLevel="0" collapsed="false">
      <c r="A4" s="272" t="n">
        <v>1</v>
      </c>
      <c r="B4" s="273" t="s">
        <v>1167</v>
      </c>
      <c r="C4" s="274" t="n">
        <f aca="false">8.7*1.2</f>
        <v>10.44</v>
      </c>
      <c r="D4" s="275" t="s">
        <v>176</v>
      </c>
      <c r="E4" s="276" t="n">
        <v>0</v>
      </c>
      <c r="F4" s="277" t="n">
        <f aca="false">E4*C4</f>
        <v>0</v>
      </c>
    </row>
    <row r="5" customFormat="false" ht="12.75" hidden="false" customHeight="false" outlineLevel="0" collapsed="false">
      <c r="A5" s="272" t="n">
        <v>2</v>
      </c>
      <c r="B5" s="273" t="s">
        <v>1168</v>
      </c>
      <c r="C5" s="274" t="n">
        <f aca="false">21.1*1.2</f>
        <v>25.32</v>
      </c>
      <c r="D5" s="275" t="s">
        <v>176</v>
      </c>
      <c r="E5" s="276" t="n">
        <v>0</v>
      </c>
      <c r="F5" s="277" t="n">
        <f aca="false">E5*C5</f>
        <v>0</v>
      </c>
    </row>
    <row r="6" customFormat="false" ht="12.75" hidden="false" customHeight="false" outlineLevel="0" collapsed="false">
      <c r="A6" s="272" t="n">
        <v>3</v>
      </c>
      <c r="B6" s="273" t="s">
        <v>1048</v>
      </c>
      <c r="C6" s="274" t="n">
        <f aca="false">(19.76+2.27)*1.2</f>
        <v>26.436</v>
      </c>
      <c r="D6" s="275" t="s">
        <v>176</v>
      </c>
      <c r="E6" s="276" t="n">
        <v>0</v>
      </c>
      <c r="F6" s="277" t="n">
        <f aca="false">E6*C6</f>
        <v>0</v>
      </c>
    </row>
    <row r="7" customFormat="false" ht="12.75" hidden="false" customHeight="false" outlineLevel="0" collapsed="false">
      <c r="A7" s="272" t="n">
        <v>4</v>
      </c>
      <c r="B7" s="273" t="s">
        <v>1169</v>
      </c>
      <c r="C7" s="274" t="n">
        <f aca="false">(9.85)*1.2</f>
        <v>11.82</v>
      </c>
      <c r="D7" s="275" t="s">
        <v>176</v>
      </c>
      <c r="E7" s="276" t="n">
        <v>0</v>
      </c>
      <c r="F7" s="277" t="n">
        <f aca="false">E7*C7</f>
        <v>0</v>
      </c>
    </row>
    <row r="8" customFormat="false" ht="12.75" hidden="false" customHeight="false" outlineLevel="0" collapsed="false">
      <c r="A8" s="272" t="n">
        <v>5</v>
      </c>
      <c r="B8" s="273" t="s">
        <v>1049</v>
      </c>
      <c r="C8" s="274" t="n">
        <f aca="false">(C6+C7)*1*1.5</f>
        <v>57.384</v>
      </c>
      <c r="D8" s="278" t="s">
        <v>1050</v>
      </c>
      <c r="E8" s="276" t="n">
        <v>0</v>
      </c>
      <c r="F8" s="277" t="n">
        <f aca="false">E8*C8</f>
        <v>0</v>
      </c>
    </row>
    <row r="9" customFormat="false" ht="12.75" hidden="false" customHeight="false" outlineLevel="0" collapsed="false">
      <c r="A9" s="272" t="n">
        <v>6</v>
      </c>
      <c r="B9" s="273" t="s">
        <v>1051</v>
      </c>
      <c r="C9" s="274" t="n">
        <f aca="false">(C6+C7)*0.1*1.5</f>
        <v>5.7384</v>
      </c>
      <c r="D9" s="278" t="s">
        <v>1050</v>
      </c>
      <c r="E9" s="276" t="n">
        <v>0</v>
      </c>
      <c r="F9" s="277" t="n">
        <f aca="false">E9*C9</f>
        <v>0</v>
      </c>
    </row>
    <row r="10" customFormat="false" ht="12.75" hidden="false" customHeight="false" outlineLevel="0" collapsed="false">
      <c r="A10" s="272" t="n">
        <v>7</v>
      </c>
      <c r="B10" s="273" t="s">
        <v>1052</v>
      </c>
      <c r="C10" s="274" t="n">
        <f aca="false">(C6+C7)*0.3*1.5</f>
        <v>17.2152</v>
      </c>
      <c r="D10" s="278" t="s">
        <v>1050</v>
      </c>
      <c r="E10" s="276" t="n">
        <v>0</v>
      </c>
      <c r="F10" s="277" t="n">
        <f aca="false">E10*C10</f>
        <v>0</v>
      </c>
    </row>
    <row r="11" customFormat="false" ht="12.75" hidden="false" customHeight="false" outlineLevel="0" collapsed="false">
      <c r="A11" s="272" t="n">
        <v>8</v>
      </c>
      <c r="B11" s="273" t="s">
        <v>1053</v>
      </c>
      <c r="C11" s="274" t="n">
        <f aca="false">C8-C9-C10</f>
        <v>34.4304</v>
      </c>
      <c r="D11" s="278" t="s">
        <v>1050</v>
      </c>
      <c r="E11" s="276" t="n">
        <v>0</v>
      </c>
      <c r="F11" s="277" t="n">
        <f aca="false">E11*C11</f>
        <v>0</v>
      </c>
    </row>
    <row r="12" customFormat="false" ht="12.75" hidden="false" customHeight="false" outlineLevel="0" collapsed="false">
      <c r="A12" s="272" t="n">
        <v>9</v>
      </c>
      <c r="B12" s="273" t="s">
        <v>1054</v>
      </c>
      <c r="C12" s="274" t="n">
        <f aca="false">C9+C10</f>
        <v>22.9536</v>
      </c>
      <c r="D12" s="278" t="s">
        <v>1050</v>
      </c>
      <c r="E12" s="276" t="n">
        <v>0</v>
      </c>
      <c r="F12" s="277" t="n">
        <f aca="false">E12*C12</f>
        <v>0</v>
      </c>
    </row>
    <row r="13" customFormat="false" ht="12.75" hidden="false" customHeight="false" outlineLevel="0" collapsed="false">
      <c r="A13" s="272" t="n">
        <v>10</v>
      </c>
      <c r="B13" s="273" t="s">
        <v>1170</v>
      </c>
      <c r="C13" s="274" t="n">
        <v>1</v>
      </c>
      <c r="D13" s="278" t="s">
        <v>370</v>
      </c>
      <c r="E13" s="276" t="n">
        <v>0</v>
      </c>
      <c r="F13" s="277" t="n">
        <f aca="false">E13*C13</f>
        <v>0</v>
      </c>
    </row>
    <row r="14" customFormat="false" ht="12.75" hidden="false" customHeight="false" outlineLevel="0" collapsed="false">
      <c r="A14" s="272" t="n">
        <v>11</v>
      </c>
      <c r="B14" s="273" t="s">
        <v>1171</v>
      </c>
      <c r="C14" s="274" t="n">
        <v>1</v>
      </c>
      <c r="D14" s="278" t="s">
        <v>370</v>
      </c>
      <c r="E14" s="276" t="n">
        <v>0</v>
      </c>
      <c r="F14" s="277" t="n">
        <f aca="false">E14*C14</f>
        <v>0</v>
      </c>
    </row>
    <row r="15" customFormat="false" ht="12.75" hidden="false" customHeight="false" outlineLevel="0" collapsed="false">
      <c r="A15" s="272" t="n">
        <v>12</v>
      </c>
      <c r="B15" s="273" t="s">
        <v>1172</v>
      </c>
      <c r="C15" s="274" t="n">
        <v>1</v>
      </c>
      <c r="D15" s="278" t="s">
        <v>886</v>
      </c>
      <c r="E15" s="276" t="n">
        <v>0</v>
      </c>
      <c r="F15" s="277" t="n">
        <f aca="false">E15*C15</f>
        <v>0</v>
      </c>
    </row>
    <row r="16" customFormat="false" ht="12.75" hidden="false" customHeight="false" outlineLevel="0" collapsed="false">
      <c r="A16" s="272" t="n">
        <v>13</v>
      </c>
      <c r="B16" s="279" t="s">
        <v>1056</v>
      </c>
      <c r="C16" s="274" t="n">
        <v>1</v>
      </c>
      <c r="D16" s="278" t="s">
        <v>370</v>
      </c>
      <c r="E16" s="276" t="n">
        <v>0</v>
      </c>
      <c r="F16" s="277" t="n">
        <f aca="false">E16*C16</f>
        <v>0</v>
      </c>
    </row>
    <row r="17" customFormat="false" ht="12.75" hidden="false" customHeight="false" outlineLevel="0" collapsed="false">
      <c r="A17" s="272" t="n">
        <v>14</v>
      </c>
      <c r="B17" s="280" t="s">
        <v>1057</v>
      </c>
      <c r="C17" s="274" t="n">
        <v>1</v>
      </c>
      <c r="D17" s="281" t="s">
        <v>370</v>
      </c>
      <c r="E17" s="276" t="n">
        <v>0</v>
      </c>
      <c r="F17" s="277" t="n">
        <f aca="false">E17*C17</f>
        <v>0</v>
      </c>
    </row>
    <row r="18" customFormat="false" ht="12.75" hidden="false" customHeight="false" outlineLevel="0" collapsed="false">
      <c r="A18" s="283" t="n">
        <v>15</v>
      </c>
      <c r="B18" s="284" t="s">
        <v>1059</v>
      </c>
      <c r="C18" s="285" t="n">
        <v>1</v>
      </c>
      <c r="D18" s="286" t="s">
        <v>370</v>
      </c>
      <c r="E18" s="276" t="n">
        <v>0</v>
      </c>
      <c r="F18" s="287" t="n">
        <f aca="false">E18*C18</f>
        <v>0</v>
      </c>
    </row>
    <row r="19" customFormat="false" ht="12.75" hidden="false" customHeight="false" outlineLevel="0" collapsed="false">
      <c r="B19" s="288"/>
      <c r="C19" s="289"/>
      <c r="D19" s="290"/>
      <c r="E19" s="291"/>
      <c r="F19" s="292" t="n">
        <f aca="false">SUM(F4:F18)</f>
        <v>0</v>
      </c>
    </row>
    <row r="20" customFormat="false" ht="12.75" hidden="false" customHeight="false" outlineLevel="0" collapsed="false">
      <c r="B20" s="288"/>
      <c r="C20" s="289"/>
      <c r="D20" s="290"/>
      <c r="E20" s="291"/>
      <c r="F20" s="292"/>
    </row>
    <row r="21" customFormat="false" ht="12.75" hidden="false" customHeight="false" outlineLevel="0" collapsed="false">
      <c r="A21" s="296"/>
      <c r="B21" s="297" t="s">
        <v>1173</v>
      </c>
      <c r="C21" s="298" t="s">
        <v>155</v>
      </c>
      <c r="D21" s="299" t="s">
        <v>154</v>
      </c>
      <c r="E21" s="270" t="s">
        <v>1044</v>
      </c>
      <c r="F21" s="271" t="s">
        <v>1045</v>
      </c>
    </row>
    <row r="22" customFormat="false" ht="12.75" hidden="false" customHeight="false" outlineLevel="0" collapsed="false">
      <c r="A22" s="300" t="n">
        <v>1</v>
      </c>
      <c r="B22" s="322" t="s">
        <v>1174</v>
      </c>
      <c r="C22" s="302" t="n">
        <f aca="false">80.3*1.2</f>
        <v>96.36</v>
      </c>
      <c r="D22" s="303" t="s">
        <v>176</v>
      </c>
      <c r="E22" s="276" t="n">
        <v>0</v>
      </c>
      <c r="F22" s="304" t="n">
        <f aca="false">E22*C22</f>
        <v>0</v>
      </c>
    </row>
    <row r="23" customFormat="false" ht="12.75" hidden="false" customHeight="false" outlineLevel="0" collapsed="false">
      <c r="A23" s="272" t="n">
        <v>2</v>
      </c>
      <c r="B23" s="273" t="s">
        <v>1175</v>
      </c>
      <c r="C23" s="274" t="n">
        <v>5</v>
      </c>
      <c r="D23" s="275" t="s">
        <v>370</v>
      </c>
      <c r="E23" s="276" t="n">
        <v>0</v>
      </c>
      <c r="F23" s="277" t="n">
        <f aca="false">E23*C23</f>
        <v>0</v>
      </c>
    </row>
    <row r="24" customFormat="false" ht="12.75" hidden="false" customHeight="false" outlineLevel="0" collapsed="false">
      <c r="A24" s="283" t="n">
        <v>3</v>
      </c>
      <c r="B24" s="323" t="s">
        <v>1049</v>
      </c>
      <c r="C24" s="285" t="n">
        <f aca="false">C22*1.5*0.6</f>
        <v>86.724</v>
      </c>
      <c r="D24" s="363" t="s">
        <v>1176</v>
      </c>
      <c r="E24" s="276" t="n">
        <v>0</v>
      </c>
      <c r="F24" s="287" t="n">
        <f aca="false">E24*C24</f>
        <v>0</v>
      </c>
    </row>
    <row r="25" customFormat="false" ht="12.75" hidden="false" customHeight="false" outlineLevel="0" collapsed="false">
      <c r="F25" s="292" t="n">
        <f aca="false">SUM(F22:F24)</f>
        <v>0</v>
      </c>
    </row>
    <row r="27" customFormat="false" ht="12.75" hidden="false" customHeight="false" outlineLevel="0" collapsed="false">
      <c r="E27" s="328" t="s">
        <v>1177</v>
      </c>
      <c r="F27" s="329" t="n">
        <f aca="false">F25+F19</f>
        <v>0</v>
      </c>
    </row>
  </sheetData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 R</cp:lastModifiedBy>
  <dcterms:modified xsi:type="dcterms:W3CDTF">2015-01-08T14:26:52Z</dcterms:modified>
  <cp:revision>4</cp:revision>
  <dc:subject/>
  <dc:title/>
</cp:coreProperties>
</file>